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PlotDat3" sheetId="1" state="hidden" r:id="rId2"/>
    <sheet name="PlotDat1" sheetId="2" state="hidden" r:id="rId3"/>
    <sheet name="PlotDat2" sheetId="3" state="hidden" r:id="rId4"/>
    <sheet name="PlotDat0" sheetId="4" state="hidden" r:id="rId5"/>
    <sheet name="PlotDat6" sheetId="5" state="hidden" r:id="rId6"/>
    <sheet name="PlotDat5" sheetId="6" state="hidden" r:id="rId7"/>
    <sheet name="PlotDat4" sheetId="7" state="hidden" r:id="rId8"/>
    <sheet name="PlotDat7" sheetId="8" state="hidden" r:id="rId9"/>
    <sheet name="data table" sheetId="9" state="visible" r:id="rId10"/>
    <sheet name="Concordia3" sheetId="10" state="visible" r:id="rId11"/>
  </sheets>
  <externalReferences>
    <externalReference r:id="rId12"/>
  </externalReferences>
  <definedNames>
    <definedName function="false" hidden="false" name="ConcAgeTik1" vbProcedure="false">PlotDat5!$E$1:$F$23</definedName>
    <definedName function="false" hidden="false" name="ConcAgeTik2" vbProcedure="false">PlotDat5!$G$1:$H$23</definedName>
    <definedName function="false" hidden="false" name="ConcAgeTik3" vbProcedure="false">PlotDat5!$I$1:$J$23</definedName>
    <definedName function="false" hidden="false" name="ConcAgeTik4" vbProcedure="false">PlotDat5!$K$1:$L$23</definedName>
    <definedName function="false" hidden="false" name="ConcAgeTik5" vbProcedure="false">PlotDat5!$M$1:$N$23</definedName>
    <definedName function="false" hidden="false" name="ConcAgeTik6" vbProcedure="false">PlotDat5!$O$1:$P$23</definedName>
    <definedName function="false" hidden="false" name="ConcAgeTik7" vbProcedure="false">PlotDat5!$Q$1:$R$23</definedName>
    <definedName function="false" hidden="false" name="ConcAgeTik8" vbProcedure="false">PlotDat5!$S$1:$T$23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7!$GE$1:$GF$39</definedName>
    <definedName function="false" hidden="false" name="Ellipse1_10" vbProcedure="false">PlotDat7!$AA$1:$AB$39</definedName>
    <definedName function="false" hidden="false" name="Ellipse1_100" vbProcedure="false">PlotDat2!$GY$1:$GZ$46</definedName>
    <definedName function="false" hidden="false" name="Ellipse1_101" vbProcedure="false">PlotDat2!$HA$1:$HB$39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7!$AC$1:$AD$39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7!$AE$1:$AF$31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7!$AG$1:$AH$39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7!$AI$1:$AJ$31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7!$AK$1:$AL$39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7!$AM$1:$AN$39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7!$AO$1:$AP$31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7!$AQ$1:$AR$39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7!$AS$1:$AT$31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7!$GG$1:$GH$39</definedName>
    <definedName function="false" hidden="false" name="Ellipse1_20" vbProcedure="false">PlotDat7!$AU$1:$AV$39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7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7!$AY$1:$AZ$39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7!$BA$1:$BB$39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7!$BC$1:$BD$39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7!$BE$1:$BF$31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7!$BG$1:$BH$31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7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7!$BK$1:$BL$39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7!$BM$1:$BN$39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7!$GI$1:$GJ$39</definedName>
    <definedName function="false" hidden="false" name="Ellipse1_30" vbProcedure="false">PlotDat7!$BO$1:$BP$39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7!$BQ$1:$BR$31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7!$BS$1:$BT$31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7!$BU$1:$BV$39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7!$BW$1:$BX$31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7!$BY$1:$BZ$39</definedName>
    <definedName function="false" hidden="false" name="Ellipse1_36" vbProcedure="false">PlotDat7!$CA$1:$CB$39</definedName>
    <definedName function="false" hidden="false" name="Ellipse1_37" vbProcedure="false">PlotDat7!$CC$1:$CD$39</definedName>
    <definedName function="false" hidden="false" name="Ellipse1_38" vbProcedure="false">PlotDat7!$CE$1:$CF$39</definedName>
    <definedName function="false" hidden="false" name="Ellipse1_39" vbProcedure="false">PlotDat7!$CG$1:$CH$31</definedName>
    <definedName function="false" hidden="false" name="Ellipse1_4" vbProcedure="false">PlotDat7!$O$1:$P$39</definedName>
    <definedName function="false" hidden="false" name="Ellipse1_40" vbProcedure="false">PlotDat7!$CI$1:$CJ$39</definedName>
    <definedName function="false" hidden="false" name="Ellipse1_41" vbProcedure="false">PlotDat7!$CK$1:$CL$31</definedName>
    <definedName function="false" hidden="false" name="Ellipse1_42" vbProcedure="false">PlotDat7!$CM$1:$CN$39</definedName>
    <definedName function="false" hidden="false" name="Ellipse1_43" vbProcedure="false">PlotDat7!$CO$1:$CP$31</definedName>
    <definedName function="false" hidden="false" name="Ellipse1_44" vbProcedure="false">PlotDat7!$CQ$1:$CR$39</definedName>
    <definedName function="false" hidden="false" name="Ellipse1_45" vbProcedure="false">PlotDat7!$CS$1:$CT$39</definedName>
    <definedName function="false" hidden="false" name="Ellipse1_46" vbProcedure="false">PlotDat7!$CU$1:$CV$39</definedName>
    <definedName function="false" hidden="false" name="Ellipse1_47" vbProcedure="false">PlotDat7!$CW$1:$CX$39</definedName>
    <definedName function="false" hidden="false" name="Ellipse1_48" vbProcedure="false">PlotDat7!$CY$1:$CZ$39</definedName>
    <definedName function="false" hidden="false" name="Ellipse1_49" vbProcedure="false">PlotDat7!$DA$1:$DB$39</definedName>
    <definedName function="false" hidden="false" name="Ellipse1_5" vbProcedure="false">PlotDat7!$Q$1:$R$31</definedName>
    <definedName function="false" hidden="false" name="Ellipse1_50" vbProcedure="false">PlotDat7!$DC$1:$DD$46</definedName>
    <definedName function="false" hidden="false" name="Ellipse1_51" vbProcedure="false">PlotDat7!$DE$1:$DF$39</definedName>
    <definedName function="false" hidden="false" name="Ellipse1_52" vbProcedure="false">PlotDat7!$DG$1:$DH$46</definedName>
    <definedName function="false" hidden="false" name="Ellipse1_53" vbProcedure="false">PlotDat7!$DI$1:$DJ$39</definedName>
    <definedName function="false" hidden="false" name="Ellipse1_54" vbProcedure="false">PlotDat7!$DK$1:$DL$39</definedName>
    <definedName function="false" hidden="false" name="Ellipse1_55" vbProcedure="false">PlotDat7!$DM$1:$DN$39</definedName>
    <definedName function="false" hidden="false" name="Ellipse1_56" vbProcedure="false">PlotDat7!$DO$1:$DP$39</definedName>
    <definedName function="false" hidden="false" name="Ellipse1_57" vbProcedure="false">PlotDat7!$DQ$1:$DR$39</definedName>
    <definedName function="false" hidden="false" name="Ellipse1_58" vbProcedure="false">PlotDat7!$DS$1:$DT$39</definedName>
    <definedName function="false" hidden="false" name="Ellipse1_59" vbProcedure="false">PlotDat7!$DU$1:$DV$69</definedName>
    <definedName function="false" hidden="false" name="Ellipse1_6" vbProcedure="false">PlotDat7!$S$1:$T$31</definedName>
    <definedName function="false" hidden="false" name="Ellipse1_60" vbProcedure="false">PlotDat7!$DW$1:$DX$39</definedName>
    <definedName function="false" hidden="false" name="Ellipse1_61" vbProcedure="false">PlotDat7!$DY$1:$DZ$46</definedName>
    <definedName function="false" hidden="false" name="Ellipse1_62" vbProcedure="false">PlotDat7!$EA$1:$EB$46</definedName>
    <definedName function="false" hidden="false" name="Ellipse1_63" vbProcedure="false">PlotDat7!$EC$1:$ED$46</definedName>
    <definedName function="false" hidden="false" name="Ellipse1_64" vbProcedure="false">PlotDat7!$EE$1:$EF$46</definedName>
    <definedName function="false" hidden="false" name="Ellipse1_65" vbProcedure="false">PlotDat7!$EG$1:$EH$39</definedName>
    <definedName function="false" hidden="false" name="Ellipse1_66" vbProcedure="false">PlotDat7!$EI$1:$EJ$46</definedName>
    <definedName function="false" hidden="false" name="Ellipse1_67" vbProcedure="false">PlotDat7!$EK$1:$EL$46</definedName>
    <definedName function="false" hidden="false" name="Ellipse1_68" vbProcedure="false">PlotDat7!$EM$1:$EN$69</definedName>
    <definedName function="false" hidden="false" name="Ellipse1_69" vbProcedure="false">PlotDat7!$EO$1:$EP$46</definedName>
    <definedName function="false" hidden="false" name="Ellipse1_7" vbProcedure="false">PlotDat7!$U$1:$V$39</definedName>
    <definedName function="false" hidden="false" name="Ellipse1_70" vbProcedure="false">PlotDat7!$EQ$1:$ER$46</definedName>
    <definedName function="false" hidden="false" name="Ellipse1_71" vbProcedure="false">PlotDat7!$ES$1:$ET$39</definedName>
    <definedName function="false" hidden="false" name="Ellipse1_72" vbProcedure="false">PlotDat7!$EU$1:$EV$69</definedName>
    <definedName function="false" hidden="false" name="Ellipse1_73" vbProcedure="false">PlotDat7!$EW$1:$EX$39</definedName>
    <definedName function="false" hidden="false" name="Ellipse1_74" vbProcedure="false">PlotDat7!$EY$1:$EZ$46</definedName>
    <definedName function="false" hidden="false" name="Ellipse1_75" vbProcedure="false">PlotDat7!$FA$1:$FB$69</definedName>
    <definedName function="false" hidden="false" name="Ellipse1_76" vbProcedure="false">PlotDat7!$FC$1:$FD$46</definedName>
    <definedName function="false" hidden="false" name="Ellipse1_77" vbProcedure="false">PlotDat7!$FE$1:$FF$46</definedName>
    <definedName function="false" hidden="false" name="Ellipse1_78" vbProcedure="false">PlotDat7!$FG$1:$FH$39</definedName>
    <definedName function="false" hidden="false" name="Ellipse1_79" vbProcedure="false">PlotDat7!$FI$1:$FJ$69</definedName>
    <definedName function="false" hidden="false" name="Ellipse1_8" vbProcedure="false">PlotDat7!$W$1:$X$39</definedName>
    <definedName function="false" hidden="false" name="Ellipse1_80" vbProcedure="false">PlotDat7!$FK$1:$FL$39</definedName>
    <definedName function="false" hidden="false" name="Ellipse1_81" vbProcedure="false">PlotDat7!$FM$1:$FN$39</definedName>
    <definedName function="false" hidden="false" name="Ellipse1_82" vbProcedure="false">PlotDat7!$FO$1:$FP$46</definedName>
    <definedName function="false" hidden="false" name="Ellipse1_83" vbProcedure="false">PlotDat2!$FQ$1:$FR$31</definedName>
    <definedName function="false" hidden="false" name="Ellipse1_84" vbProcedure="false">PlotDat2!$FS$1:$FT$31</definedName>
    <definedName function="false" hidden="false" name="Ellipse1_85" vbProcedure="false">PlotDat2!$FU$1:$FV$39</definedName>
    <definedName function="false" hidden="false" name="Ellipse1_86" vbProcedure="false">PlotDat2!$FW$1:$FX$39</definedName>
    <definedName function="false" hidden="false" name="Ellipse1_87" vbProcedure="false">PlotDat2!$FY$1:$FZ$31</definedName>
    <definedName function="false" hidden="false" name="Ellipse1_88" vbProcedure="false">PlotDat2!$GA$1:$GB$39</definedName>
    <definedName function="false" hidden="false" name="Ellipse1_89" vbProcedure="false">PlotDat2!$GC$1:$GD$39</definedName>
    <definedName function="false" hidden="false" name="Ellipse1_9" vbProcedure="false">PlotDat7!$Y$1:$Z$31</definedName>
    <definedName function="false" hidden="false" name="Ellipse1_90" vbProcedure="false">PlotDat2!$GE$1:$GF$39</definedName>
    <definedName function="false" hidden="false" name="Ellipse1_91" vbProcedure="false">PlotDat2!$GG$1:$GH$39</definedName>
    <definedName function="false" hidden="false" name="Ellipse1_92" vbProcedure="false">PlotDat2!$GI$1:$GJ$39</definedName>
    <definedName function="false" hidden="false" name="Ellipse1_93" vbProcedure="false">PlotDat2!$GK$1:$GL$39</definedName>
    <definedName function="false" hidden="false" name="Ellipse1_94" vbProcedure="false">PlotDat2!$GM$1:$GN$39</definedName>
    <definedName function="false" hidden="false" name="Ellipse1_95" vbProcedure="false">PlotDat2!$GO$1:$GP$39</definedName>
    <definedName function="false" hidden="false" name="Ellipse1_96" vbProcedure="false">PlotDat2!$GQ$1:$GR$39</definedName>
    <definedName function="false" hidden="false" name="Ellipse1_97" vbProcedure="false">PlotDat2!$GS$1:$GT$39</definedName>
    <definedName function="false" hidden="false" name="Ellipse1_98" vbProcedure="false">PlotDat2!$GU$1:$GV$39</definedName>
    <definedName function="false" hidden="false" name="Ellipse1_99" vbProcedure="false">PlotDat2!$GW$1:$GX$39</definedName>
    <definedName function="false" hidden="false" name="Ellipse2_1" vbProcedure="false">PlotDat7!$GM$1:$GN$31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7!$GK$1:$GL$3</definedName>
    <definedName function="false" hidden="false" name="_gXY2" vbProcedure="false">PlotDat7!$GO$1:$G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78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10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1</t>
  </si>
  <si>
    <t xml:space="preserve">AC3:AG4</t>
  </si>
  <si>
    <t xml:space="preserve">ConcTikEll</t>
  </si>
  <si>
    <t xml:space="preserve">ConcBand</t>
  </si>
  <si>
    <t xml:space="preserve">Cyan</t>
  </si>
  <si>
    <t xml:space="preserve">AC5:AG13</t>
  </si>
  <si>
    <t xml:space="preserve">Black</t>
  </si>
  <si>
    <t xml:space="preserve">Concordia2</t>
  </si>
  <si>
    <t xml:space="preserve">AC3:AG84</t>
  </si>
  <si>
    <t xml:space="preserve">Concordia3</t>
  </si>
  <si>
    <t xml:space="preserve">EC-PO-293</t>
  </si>
  <si>
    <t xml:space="preserve">207Pba</t>
  </si>
  <si>
    <t xml:space="preserve">Ub</t>
  </si>
  <si>
    <t xml:space="preserve">Pbb</t>
  </si>
  <si>
    <t xml:space="preserve">Thb</t>
  </si>
  <si>
    <t xml:space="preserve">206Pbcc</t>
  </si>
  <si>
    <t xml:space="preserve">206Pbd</t>
  </si>
  <si>
    <t xml:space="preserve">±2s</t>
  </si>
  <si>
    <t xml:space="preserve">207Pbd</t>
  </si>
  <si>
    <t xml:space="preserve">rhoe</t>
  </si>
  <si>
    <t xml:space="preserve">206Pb</t>
  </si>
  <si>
    <t xml:space="preserve">207Pb</t>
  </si>
  <si>
    <t xml:space="preserve">conc.</t>
  </si>
  <si>
    <t xml:space="preserve">Spot number</t>
  </si>
  <si>
    <t xml:space="preserve">(cps)</t>
  </si>
  <si>
    <t xml:space="preserve">(ppm)</t>
  </si>
  <si>
    <t xml:space="preserve">U</t>
  </si>
  <si>
    <t xml:space="preserve">(%)</t>
  </si>
  <si>
    <t xml:space="preserve">238U</t>
  </si>
  <si>
    <t xml:space="preserve">235U</t>
  </si>
  <si>
    <t xml:space="preserve">(Ma)</t>
  </si>
  <si>
    <t xml:space="preserve">A-125</t>
  </si>
  <si>
    <t xml:space="preserve">A-126</t>
  </si>
  <si>
    <t xml:space="preserve">A-127</t>
  </si>
  <si>
    <t xml:space="preserve">A-128</t>
  </si>
  <si>
    <t xml:space="preserve">A-129</t>
  </si>
  <si>
    <t xml:space="preserve">A-130</t>
  </si>
  <si>
    <t xml:space="preserve">A-131</t>
  </si>
  <si>
    <t xml:space="preserve">A-132</t>
  </si>
  <si>
    <t xml:space="preserve">A-133</t>
  </si>
  <si>
    <t xml:space="preserve">A-134</t>
  </si>
  <si>
    <t xml:space="preserve">A-135</t>
  </si>
  <si>
    <t xml:space="preserve">A-136</t>
  </si>
  <si>
    <t xml:space="preserve">A-137</t>
  </si>
  <si>
    <t xml:space="preserve">A-138</t>
  </si>
  <si>
    <t xml:space="preserve">A-139</t>
  </si>
  <si>
    <t xml:space="preserve">A-140</t>
  </si>
  <si>
    <t xml:space="preserve">A-141</t>
  </si>
  <si>
    <t xml:space="preserve">A-142</t>
  </si>
  <si>
    <t xml:space="preserve">A-143</t>
  </si>
  <si>
    <t xml:space="preserve">A-144</t>
  </si>
  <si>
    <t xml:space="preserve">A-149</t>
  </si>
  <si>
    <t xml:space="preserve">A-150</t>
  </si>
  <si>
    <t xml:space="preserve">A-151</t>
  </si>
  <si>
    <t xml:space="preserve">A-152</t>
  </si>
  <si>
    <t xml:space="preserve">A-153</t>
  </si>
  <si>
    <t xml:space="preserve">A-154</t>
  </si>
  <si>
    <t xml:space="preserve">A-155</t>
  </si>
  <si>
    <t xml:space="preserve">A-156</t>
  </si>
  <si>
    <t xml:space="preserve">A-157</t>
  </si>
  <si>
    <t xml:space="preserve">A-158</t>
  </si>
  <si>
    <t xml:space="preserve">A-159</t>
  </si>
  <si>
    <t xml:space="preserve">A-160</t>
  </si>
  <si>
    <t xml:space="preserve">A-161</t>
  </si>
  <si>
    <t xml:space="preserve">A-162</t>
  </si>
  <si>
    <t xml:space="preserve">A-163</t>
  </si>
  <si>
    <t xml:space="preserve">A-164</t>
  </si>
  <si>
    <t xml:space="preserve">A-165</t>
  </si>
  <si>
    <t xml:space="preserve">A-166</t>
  </si>
  <si>
    <t xml:space="preserve">A-167</t>
  </si>
  <si>
    <t xml:space="preserve">A-168</t>
  </si>
  <si>
    <t xml:space="preserve">A-173</t>
  </si>
  <si>
    <t xml:space="preserve">A-174</t>
  </si>
  <si>
    <t xml:space="preserve">A-175</t>
  </si>
  <si>
    <t xml:space="preserve">A-176</t>
  </si>
  <si>
    <t xml:space="preserve">A-177</t>
  </si>
  <si>
    <t xml:space="preserve">A-178</t>
  </si>
  <si>
    <t xml:space="preserve">A-179</t>
  </si>
  <si>
    <t xml:space="preserve">A-180</t>
  </si>
  <si>
    <t xml:space="preserve">A-181</t>
  </si>
  <si>
    <t xml:space="preserve">A-182</t>
  </si>
  <si>
    <t xml:space="preserve">b.d.</t>
  </si>
  <si>
    <t xml:space="preserve">A-183</t>
  </si>
  <si>
    <t xml:space="preserve">A-184</t>
  </si>
  <si>
    <t xml:space="preserve">A-185</t>
  </si>
  <si>
    <t xml:space="preserve">A-186</t>
  </si>
  <si>
    <t xml:space="preserve">A-187</t>
  </si>
  <si>
    <t xml:space="preserve">A-188</t>
  </si>
  <si>
    <t xml:space="preserve">A-189</t>
  </si>
  <si>
    <t xml:space="preserve">A-190</t>
  </si>
  <si>
    <t xml:space="preserve">A-191</t>
  </si>
  <si>
    <t xml:space="preserve">A-192</t>
  </si>
  <si>
    <t xml:space="preserve">A-197</t>
  </si>
  <si>
    <t xml:space="preserve">A-198</t>
  </si>
  <si>
    <t xml:space="preserve">A-199</t>
  </si>
  <si>
    <t xml:space="preserve">A-200</t>
  </si>
  <si>
    <t xml:space="preserve">A-201</t>
  </si>
  <si>
    <t xml:space="preserve">A-202</t>
  </si>
  <si>
    <t xml:space="preserve">A-203</t>
  </si>
  <si>
    <t xml:space="preserve">A-204</t>
  </si>
  <si>
    <t xml:space="preserve">A-205</t>
  </si>
  <si>
    <t xml:space="preserve">A-206</t>
  </si>
  <si>
    <t xml:space="preserve">A-207</t>
  </si>
  <si>
    <t xml:space="preserve">A-208</t>
  </si>
  <si>
    <t xml:space="preserve">A-209</t>
  </si>
  <si>
    <t xml:space="preserve">A-210</t>
  </si>
  <si>
    <t xml:space="preserve">A-211</t>
  </si>
  <si>
    <t xml:space="preserve">A-212</t>
  </si>
  <si>
    <t xml:space="preserve">A-213</t>
  </si>
  <si>
    <t xml:space="preserve">A-214</t>
  </si>
  <si>
    <t xml:space="preserve">A-215</t>
  </si>
  <si>
    <t xml:space="preserve">A-216</t>
  </si>
  <si>
    <t xml:space="preserve">A-221</t>
  </si>
  <si>
    <t xml:space="preserve">A-222</t>
  </si>
  <si>
    <t xml:space="preserve">A-223</t>
  </si>
  <si>
    <t xml:space="preserve">A-224</t>
  </si>
  <si>
    <t xml:space="preserve">A-225</t>
  </si>
  <si>
    <t xml:space="preserve">A-226</t>
  </si>
  <si>
    <t xml:space="preserve">A-227</t>
  </si>
  <si>
    <t xml:space="preserve">A-228</t>
  </si>
  <si>
    <t xml:space="preserve">A-229</t>
  </si>
  <si>
    <t xml:space="preserve">A-230</t>
  </si>
  <si>
    <t xml:space="preserve">A-231</t>
  </si>
  <si>
    <t xml:space="preserve">A-232</t>
  </si>
  <si>
    <t xml:space="preserve">A-233</t>
  </si>
  <si>
    <t xml:space="preserve">A-234</t>
  </si>
  <si>
    <t xml:space="preserve">A-235</t>
  </si>
  <si>
    <t xml:space="preserve">A-236</t>
  </si>
  <si>
    <t xml:space="preserve">A-237</t>
  </si>
  <si>
    <t xml:space="preserve">A-238</t>
  </si>
  <si>
    <t xml:space="preserve">A-239</t>
  </si>
  <si>
    <t xml:space="preserve">A-240</t>
  </si>
  <si>
    <t xml:space="preserve">A-245</t>
  </si>
  <si>
    <t xml:space="preserve">A-246</t>
  </si>
  <si>
    <t xml:space="preserve">A-247</t>
  </si>
  <si>
    <t xml:space="preserve">A-248</t>
  </si>
  <si>
    <t xml:space="preserve">A-249</t>
  </si>
  <si>
    <t xml:space="preserve">A-250</t>
  </si>
  <si>
    <t xml:space="preserve">A-251</t>
  </si>
  <si>
    <t xml:space="preserve">A-252</t>
  </si>
  <si>
    <t xml:space="preserve">A-253</t>
  </si>
  <si>
    <t xml:space="preserve">A-254</t>
  </si>
  <si>
    <t xml:space="preserve">A-255</t>
  </si>
  <si>
    <t xml:space="preserve">A-256</t>
  </si>
  <si>
    <t xml:space="preserve">A-257</t>
  </si>
  <si>
    <t xml:space="preserve">A-258</t>
  </si>
  <si>
    <t xml:space="preserve">A-259</t>
  </si>
  <si>
    <t xml:space="preserve">A-260</t>
  </si>
  <si>
    <t xml:space="preserve">A-261</t>
  </si>
  <si>
    <t xml:space="preserve">A-262</t>
  </si>
  <si>
    <t xml:space="preserve">A-263</t>
  </si>
  <si>
    <t xml:space="preserve">A-264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49881183841"/>
          <c:y val="0.0871089020582425"/>
          <c:w val="0.619140203067617"/>
          <c:h val="0.793347352322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33</c:f>
              <c:numCache>
                <c:formatCode>General</c:formatCode>
                <c:ptCount val="33"/>
                <c:pt idx="0">
                  <c:v>0.447682818785</c:v>
                </c:pt>
                <c:pt idx="1">
                  <c:v>0.457845743012423</c:v>
                </c:pt>
                <c:pt idx="2">
                  <c:v>0.482811577311</c:v>
                </c:pt>
                <c:pt idx="3">
                  <c:v>0.508204955391361</c:v>
                </c:pt>
                <c:pt idx="4">
                  <c:v>0.534033199007032</c:v>
                </c:pt>
                <c:pt idx="5">
                  <c:v>0.560303755297705</c:v>
                </c:pt>
                <c:pt idx="6">
                  <c:v>0.587024198936492</c:v>
                </c:pt>
                <c:pt idx="7">
                  <c:v>0.614202234313959</c:v>
                </c:pt>
                <c:pt idx="8">
                  <c:v>0.641845697759551</c:v>
                </c:pt>
                <c:pt idx="9">
                  <c:v>0.66996255980107</c:v>
                </c:pt>
                <c:pt idx="10">
                  <c:v>0.698560927462845</c:v>
                </c:pt>
                <c:pt idx="11">
                  <c:v>0.727649046603248</c:v>
                </c:pt>
                <c:pt idx="12">
                  <c:v>0.757235304292258</c:v>
                </c:pt>
                <c:pt idx="13">
                  <c:v>0.787328231229725</c:v>
                </c:pt>
                <c:pt idx="14">
                  <c:v>0.817936504205058</c:v>
                </c:pt>
                <c:pt idx="15">
                  <c:v>0.849068948599026</c:v>
                </c:pt>
                <c:pt idx="16">
                  <c:v>0.880734540928416</c:v>
                </c:pt>
                <c:pt idx="17">
                  <c:v>0.912942411434253</c:v>
                </c:pt>
                <c:pt idx="18">
                  <c:v>0.945701846714356</c:v>
                </c:pt>
                <c:pt idx="19">
                  <c:v>0.979022292400969</c:v>
                </c:pt>
                <c:pt idx="20">
                  <c:v>1.01291335588426</c:v>
                </c:pt>
                <c:pt idx="21">
                  <c:v>1.04738480908242</c:v>
                </c:pt>
                <c:pt idx="22">
                  <c:v>1.08244659125929</c:v>
                </c:pt>
                <c:pt idx="23">
                  <c:v>1.11810881189012</c:v>
                </c:pt>
                <c:pt idx="24">
                  <c:v>1.15438175357648</c:v>
                </c:pt>
                <c:pt idx="25">
                  <c:v>1.19127587501112</c:v>
                </c:pt>
                <c:pt idx="26">
                  <c:v>1.22880181399349</c:v>
                </c:pt>
                <c:pt idx="27">
                  <c:v>1.26697039049703</c:v>
                </c:pt>
                <c:pt idx="28">
                  <c:v>1.30579260978889</c:v>
                </c:pt>
                <c:pt idx="29">
                  <c:v>1.34527966560312</c:v>
                </c:pt>
                <c:pt idx="30">
                  <c:v>1.38544294336822</c:v>
                </c:pt>
                <c:pt idx="31">
                  <c:v>1.42629402348989</c:v>
                </c:pt>
                <c:pt idx="32">
                  <c:v>1.42861274956716</c:v>
                </c:pt>
              </c:numCache>
            </c:numRef>
          </c:xVal>
          <c:yVal>
            <c:numRef>
              <c:f>PlotDat7!$F$1:$F$33</c:f>
              <c:numCache>
                <c:formatCode>General</c:formatCode>
                <c:ptCount val="33"/>
                <c:pt idx="0">
                  <c:v>0.06</c:v>
                </c:pt>
                <c:pt idx="1">
                  <c:v>0.0611735634528192</c:v>
                </c:pt>
                <c:pt idx="2">
                  <c:v>0.0640155441752452</c:v>
                </c:pt>
                <c:pt idx="3">
                  <c:v>0.0668651361449777</c:v>
                </c:pt>
                <c:pt idx="4">
                  <c:v>0.0697223597460697</c:v>
                </c:pt>
                <c:pt idx="5">
                  <c:v>0.0725872354171657</c:v>
                </c:pt>
                <c:pt idx="6">
                  <c:v>0.0754597836516482</c:v>
                </c:pt>
                <c:pt idx="7">
                  <c:v>0.0783400249977833</c:v>
                </c:pt>
                <c:pt idx="8">
                  <c:v>0.0812279800588689</c:v>
                </c:pt>
                <c:pt idx="9">
                  <c:v>0.084123669493382</c:v>
                </c:pt>
                <c:pt idx="10">
                  <c:v>0.0870271140151253</c:v>
                </c:pt>
                <c:pt idx="11">
                  <c:v>0.0899383343933764</c:v>
                </c:pt>
                <c:pt idx="12">
                  <c:v>0.0928573514530364</c:v>
                </c:pt>
                <c:pt idx="13">
                  <c:v>0.0957841860747783</c:v>
                </c:pt>
                <c:pt idx="14">
                  <c:v>0.0987188591951969</c:v>
                </c:pt>
                <c:pt idx="15">
                  <c:v>0.101661391806958</c:v>
                </c:pt>
                <c:pt idx="16">
                  <c:v>0.104611804958949</c:v>
                </c:pt>
                <c:pt idx="17">
                  <c:v>0.107570119756429</c:v>
                </c:pt>
                <c:pt idx="18">
                  <c:v>0.110536357361182</c:v>
                </c:pt>
                <c:pt idx="19">
                  <c:v>0.113510538991663</c:v>
                </c:pt>
                <c:pt idx="20">
                  <c:v>0.116492685923156</c:v>
                </c:pt>
                <c:pt idx="21">
                  <c:v>0.119482819487922</c:v>
                </c:pt>
                <c:pt idx="22">
                  <c:v>0.122480961075355</c:v>
                </c:pt>
                <c:pt idx="23">
                  <c:v>0.125487132132129</c:v>
                </c:pt>
                <c:pt idx="24">
                  <c:v>0.12850135416236</c:v>
                </c:pt>
                <c:pt idx="25">
                  <c:v>0.131523648727752</c:v>
                </c:pt>
                <c:pt idx="26">
                  <c:v>0.134554037447755</c:v>
                </c:pt>
                <c:pt idx="27">
                  <c:v>0.137592541999721</c:v>
                </c:pt>
                <c:pt idx="28">
                  <c:v>0.140639184119055</c:v>
                </c:pt>
                <c:pt idx="29">
                  <c:v>0.143693985599373</c:v>
                </c:pt>
                <c:pt idx="30">
                  <c:v>0.146756968292658</c:v>
                </c:pt>
                <c:pt idx="31">
                  <c:v>0.149828154109417</c:v>
                </c:pt>
                <c:pt idx="32">
                  <c:v>0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57656580729491</c:v>
                </c:pt>
                <c:pt idx="2">
                  <c:v>0.636279390190521</c:v>
                </c:pt>
                <c:pt idx="3">
                  <c:v>0.718870690680974</c:v>
                </c:pt>
                <c:pt idx="4">
                  <c:v>0.805630792023896</c:v>
                </c:pt>
                <c:pt idx="5">
                  <c:v>0.896770114692683</c:v>
                </c:pt>
                <c:pt idx="6">
                  <c:v>0.992509700146762</c:v>
                </c:pt>
                <c:pt idx="7">
                  <c:v>1.0930817469265</c:v>
                </c:pt>
                <c:pt idx="8">
                  <c:v>1.19873017380754</c:v>
                </c:pt>
                <c:pt idx="9">
                  <c:v>1.30971121138036</c:v>
                </c:pt>
                <c:pt idx="10">
                  <c:v>1.42629402348989</c:v>
                </c:pt>
              </c:numCache>
            </c:numRef>
          </c:xVal>
          <c:yVal>
            <c:numRef>
              <c:f>PlotDat7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723004029232743</c:v>
                </c:pt>
                <c:pt idx="2">
                  <c:v>0.0806497709586447</c:v>
                </c:pt>
                <c:pt idx="3">
                  <c:v>0.0890641505769634</c:v>
                </c:pt>
                <c:pt idx="4">
                  <c:v>0.0975440479849155</c:v>
                </c:pt>
                <c:pt idx="5">
                  <c:v>0.106089973330718</c:v>
                </c:pt>
                <c:pt idx="6">
                  <c:v>0.11470244073481</c:v>
                </c:pt>
                <c:pt idx="7">
                  <c:v>0.123381968320781</c:v>
                </c:pt>
                <c:pt idx="8">
                  <c:v>0.132129078246543</c:v>
                </c:pt>
                <c:pt idx="9">
                  <c:v>0.140944296735742</c:v>
                </c:pt>
                <c:pt idx="10">
                  <c:v>0.149828154109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82</c:f>
              <c:numCache>
                <c:formatCode>General</c:formatCode>
                <c:ptCount val="82"/>
                <c:pt idx="0">
                  <c:v>0.524681340953005</c:v>
                </c:pt>
                <c:pt idx="1">
                  <c:v>0.544328087090975</c:v>
                </c:pt>
                <c:pt idx="2">
                  <c:v>0.607532897310535</c:v>
                </c:pt>
                <c:pt idx="3">
                  <c:v>0.615475534354285</c:v>
                </c:pt>
                <c:pt idx="4">
                  <c:v>0.608817485161871</c:v>
                </c:pt>
                <c:pt idx="5">
                  <c:v>0.61735144820896</c:v>
                </c:pt>
                <c:pt idx="6">
                  <c:v>0.619864946482554</c:v>
                </c:pt>
                <c:pt idx="7">
                  <c:v>0.632640704398568</c:v>
                </c:pt>
                <c:pt idx="8">
                  <c:v>0.65121595476111</c:v>
                </c:pt>
                <c:pt idx="9">
                  <c:v>0.674150918736529</c:v>
                </c:pt>
                <c:pt idx="10">
                  <c:v>0.703137370421425</c:v>
                </c:pt>
                <c:pt idx="11">
                  <c:v>0.685945912308204</c:v>
                </c:pt>
                <c:pt idx="12">
                  <c:v>0.693854169313407</c:v>
                </c:pt>
                <c:pt idx="13">
                  <c:v>0.682276763109137</c:v>
                </c:pt>
                <c:pt idx="14">
                  <c:v>0.691954461307691</c:v>
                </c:pt>
                <c:pt idx="15">
                  <c:v>0.699458918489654</c:v>
                </c:pt>
                <c:pt idx="16">
                  <c:v>0.722354207004299</c:v>
                </c:pt>
                <c:pt idx="17">
                  <c:v>0.707450903625745</c:v>
                </c:pt>
                <c:pt idx="18">
                  <c:v>0.711186081332577</c:v>
                </c:pt>
                <c:pt idx="19">
                  <c:v>0.715785164001402</c:v>
                </c:pt>
                <c:pt idx="20">
                  <c:v>0.73471251726866</c:v>
                </c:pt>
                <c:pt idx="21">
                  <c:v>0.749666529160628</c:v>
                </c:pt>
                <c:pt idx="22">
                  <c:v>0.728690003140631</c:v>
                </c:pt>
                <c:pt idx="23">
                  <c:v>0.761387456685197</c:v>
                </c:pt>
                <c:pt idx="24">
                  <c:v>0.733325175469829</c:v>
                </c:pt>
                <c:pt idx="25">
                  <c:v>0.762486710048752</c:v>
                </c:pt>
                <c:pt idx="26">
                  <c:v>0.770139144089168</c:v>
                </c:pt>
                <c:pt idx="27">
                  <c:v>0.777902383922349</c:v>
                </c:pt>
                <c:pt idx="28">
                  <c:v>0.818964318665411</c:v>
                </c:pt>
                <c:pt idx="29">
                  <c:v>0.819486274304944</c:v>
                </c:pt>
                <c:pt idx="30">
                  <c:v>0.858500591095597</c:v>
                </c:pt>
                <c:pt idx="31">
                  <c:v>0.829684500870972</c:v>
                </c:pt>
                <c:pt idx="32">
                  <c:v>0.852910523427193</c:v>
                </c:pt>
                <c:pt idx="33">
                  <c:v>0.821626306753878</c:v>
                </c:pt>
                <c:pt idx="34">
                  <c:v>0.875506020529287</c:v>
                </c:pt>
                <c:pt idx="35">
                  <c:v>0.849227417519141</c:v>
                </c:pt>
                <c:pt idx="36">
                  <c:v>0.880838527730489</c:v>
                </c:pt>
                <c:pt idx="37">
                  <c:v>0.902895742519471</c:v>
                </c:pt>
                <c:pt idx="38">
                  <c:v>0.85767902582551</c:v>
                </c:pt>
                <c:pt idx="39">
                  <c:v>0.879595422791133</c:v>
                </c:pt>
                <c:pt idx="40">
                  <c:v>0.904031608213256</c:v>
                </c:pt>
                <c:pt idx="41">
                  <c:v>0.954171260922434</c:v>
                </c:pt>
                <c:pt idx="42">
                  <c:v>0.91426588198985</c:v>
                </c:pt>
                <c:pt idx="43">
                  <c:v>0.951947293192875</c:v>
                </c:pt>
                <c:pt idx="44">
                  <c:v>0.963249295552813</c:v>
                </c:pt>
                <c:pt idx="45">
                  <c:v>1.12223327505715</c:v>
                </c:pt>
                <c:pt idx="46">
                  <c:v>1.17626446103553</c:v>
                </c:pt>
                <c:pt idx="47">
                  <c:v>1.25862617711039</c:v>
                </c:pt>
                <c:pt idx="48">
                  <c:v>1.93116860166504</c:v>
                </c:pt>
                <c:pt idx="49">
                  <c:v>1.98749669874789</c:v>
                </c:pt>
                <c:pt idx="50">
                  <c:v>2.35345076909291</c:v>
                </c:pt>
                <c:pt idx="51">
                  <c:v>2.33774647963363</c:v>
                </c:pt>
                <c:pt idx="52">
                  <c:v>2.29093603934229</c:v>
                </c:pt>
                <c:pt idx="53">
                  <c:v>2.49088741222432</c:v>
                </c:pt>
                <c:pt idx="54">
                  <c:v>2.61807060486444</c:v>
                </c:pt>
                <c:pt idx="55">
                  <c:v>3.16107998573598</c:v>
                </c:pt>
                <c:pt idx="56">
                  <c:v>2.8968138321588</c:v>
                </c:pt>
                <c:pt idx="57">
                  <c:v>3.27090987628457</c:v>
                </c:pt>
                <c:pt idx="58">
                  <c:v>3.77429505043407</c:v>
                </c:pt>
                <c:pt idx="59">
                  <c:v>4.57223019466188</c:v>
                </c:pt>
                <c:pt idx="60">
                  <c:v>5.32291936502287</c:v>
                </c:pt>
                <c:pt idx="61">
                  <c:v>4.759610143378</c:v>
                </c:pt>
                <c:pt idx="62">
                  <c:v>5.19782995084981</c:v>
                </c:pt>
                <c:pt idx="63">
                  <c:v>6.34493820259174</c:v>
                </c:pt>
                <c:pt idx="64">
                  <c:v>5.47736337547381</c:v>
                </c:pt>
                <c:pt idx="65">
                  <c:v>6.35845311819179</c:v>
                </c:pt>
                <c:pt idx="66">
                  <c:v>5.90242038437429</c:v>
                </c:pt>
                <c:pt idx="67">
                  <c:v>5.47269033567294</c:v>
                </c:pt>
                <c:pt idx="68">
                  <c:v>6.69926002277175</c:v>
                </c:pt>
                <c:pt idx="69">
                  <c:v>6.71279886591749</c:v>
                </c:pt>
                <c:pt idx="70">
                  <c:v>5.70158465771054</c:v>
                </c:pt>
                <c:pt idx="71">
                  <c:v>6.6874236781598</c:v>
                </c:pt>
                <c:pt idx="72">
                  <c:v>5.83901546578489</c:v>
                </c:pt>
                <c:pt idx="73">
                  <c:v>6.80159334736859</c:v>
                </c:pt>
                <c:pt idx="74">
                  <c:v>6.65514421310041</c:v>
                </c:pt>
                <c:pt idx="75">
                  <c:v>6.73540389049516</c:v>
                </c:pt>
                <c:pt idx="76">
                  <c:v>7.10789315960914</c:v>
                </c:pt>
                <c:pt idx="77">
                  <c:v>6.43060024398628</c:v>
                </c:pt>
                <c:pt idx="78">
                  <c:v>7.19681745651231</c:v>
                </c:pt>
                <c:pt idx="79">
                  <c:v>6.42017702381565</c:v>
                </c:pt>
                <c:pt idx="80">
                  <c:v>6.77920738675693</c:v>
                </c:pt>
                <c:pt idx="81">
                  <c:v>6.89257810448883</c:v>
                </c:pt>
              </c:numCache>
            </c:numRef>
          </c:xVal>
          <c:yVal>
            <c:numRef>
              <c:f>PlotDat7!$D$1:$D$82</c:f>
              <c:numCache>
                <c:formatCode>General</c:formatCode>
                <c:ptCount val="82"/>
                <c:pt idx="0">
                  <c:v>0.0683980011346277</c:v>
                </c:pt>
                <c:pt idx="1">
                  <c:v>0.0717094478418805</c:v>
                </c:pt>
                <c:pt idx="2">
                  <c:v>0.0767297702670466</c:v>
                </c:pt>
                <c:pt idx="3">
                  <c:v>0.0776502719042408</c:v>
                </c:pt>
                <c:pt idx="4">
                  <c:v>0.0789718926311017</c:v>
                </c:pt>
                <c:pt idx="5">
                  <c:v>0.0796785295812993</c:v>
                </c:pt>
                <c:pt idx="6">
                  <c:v>0.0799318070444371</c:v>
                </c:pt>
                <c:pt idx="7">
                  <c:v>0.0807306827929792</c:v>
                </c:pt>
                <c:pt idx="8">
                  <c:v>0.0809479955091635</c:v>
                </c:pt>
                <c:pt idx="9">
                  <c:v>0.0841308167322343</c:v>
                </c:pt>
                <c:pt idx="10">
                  <c:v>0.0859550878712634</c:v>
                </c:pt>
                <c:pt idx="11">
                  <c:v>0.086104408692715</c:v>
                </c:pt>
                <c:pt idx="12">
                  <c:v>0.0868749921789319</c:v>
                </c:pt>
                <c:pt idx="13">
                  <c:v>0.086896580382117</c:v>
                </c:pt>
                <c:pt idx="14">
                  <c:v>0.0871952848373274</c:v>
                </c:pt>
                <c:pt idx="15">
                  <c:v>0.0873061346793721</c:v>
                </c:pt>
                <c:pt idx="16">
                  <c:v>0.0877529915502207</c:v>
                </c:pt>
                <c:pt idx="17">
                  <c:v>0.0882008950243206</c:v>
                </c:pt>
                <c:pt idx="18">
                  <c:v>0.0888142972065235</c:v>
                </c:pt>
                <c:pt idx="19">
                  <c:v>0.0896724426759874</c:v>
                </c:pt>
                <c:pt idx="20">
                  <c:v>0.0900521782422163</c:v>
                </c:pt>
                <c:pt idx="21">
                  <c:v>0.0916654501814734</c:v>
                </c:pt>
                <c:pt idx="22">
                  <c:v>0.0916662102999847</c:v>
                </c:pt>
                <c:pt idx="23">
                  <c:v>0.0919774025532326</c:v>
                </c:pt>
                <c:pt idx="24">
                  <c:v>0.0921488229285732</c:v>
                </c:pt>
                <c:pt idx="25">
                  <c:v>0.0932677244420277</c:v>
                </c:pt>
                <c:pt idx="26">
                  <c:v>0.0937028051412309</c:v>
                </c:pt>
                <c:pt idx="27">
                  <c:v>0.0957478164658713</c:v>
                </c:pt>
                <c:pt idx="28">
                  <c:v>0.0976426755246957</c:v>
                </c:pt>
                <c:pt idx="29">
                  <c:v>0.0990448410770289</c:v>
                </c:pt>
                <c:pt idx="30">
                  <c:v>0.100239103429413</c:v>
                </c:pt>
                <c:pt idx="31">
                  <c:v>0.100559957038877</c:v>
                </c:pt>
                <c:pt idx="32">
                  <c:v>0.100589840394505</c:v>
                </c:pt>
                <c:pt idx="33">
                  <c:v>0.100865057339003</c:v>
                </c:pt>
                <c:pt idx="34">
                  <c:v>0.102171158796595</c:v>
                </c:pt>
                <c:pt idx="35">
                  <c:v>0.102513293991402</c:v>
                </c:pt>
                <c:pt idx="36">
                  <c:v>0.103253072256492</c:v>
                </c:pt>
                <c:pt idx="37">
                  <c:v>0.104224681584465</c:v>
                </c:pt>
                <c:pt idx="38">
                  <c:v>0.104551823567548</c:v>
                </c:pt>
                <c:pt idx="39">
                  <c:v>0.106158136510461</c:v>
                </c:pt>
                <c:pt idx="40">
                  <c:v>0.108025725572167</c:v>
                </c:pt>
                <c:pt idx="41">
                  <c:v>0.108073449141597</c:v>
                </c:pt>
                <c:pt idx="42">
                  <c:v>0.108638093888302</c:v>
                </c:pt>
                <c:pt idx="43">
                  <c:v>0.11170363566018</c:v>
                </c:pt>
                <c:pt idx="44">
                  <c:v>0.114534892889965</c:v>
                </c:pt>
                <c:pt idx="45">
                  <c:v>0.127812018626985</c:v>
                </c:pt>
                <c:pt idx="46">
                  <c:v>0.131450637783648</c:v>
                </c:pt>
                <c:pt idx="47">
                  <c:v>0.133158182126066</c:v>
                </c:pt>
                <c:pt idx="48">
                  <c:v>0.183949312261389</c:v>
                </c:pt>
                <c:pt idx="49">
                  <c:v>0.182575220449047</c:v>
                </c:pt>
                <c:pt idx="50">
                  <c:v>0.215836106271809</c:v>
                </c:pt>
                <c:pt idx="51">
                  <c:v>0.211443573989646</c:v>
                </c:pt>
                <c:pt idx="52">
                  <c:v>0.204935409642097</c:v>
                </c:pt>
                <c:pt idx="53">
                  <c:v>0.222270320541095</c:v>
                </c:pt>
                <c:pt idx="54">
                  <c:v>0.217598329872388</c:v>
                </c:pt>
                <c:pt idx="55">
                  <c:v>0.259729040166541</c:v>
                </c:pt>
                <c:pt idx="56">
                  <c:v>0.231913380684427</c:v>
                </c:pt>
                <c:pt idx="57">
                  <c:v>0.252465193332412</c:v>
                </c:pt>
                <c:pt idx="58">
                  <c:v>0.289457507223935</c:v>
                </c:pt>
                <c:pt idx="59">
                  <c:v>0.30468097771443</c:v>
                </c:pt>
                <c:pt idx="60">
                  <c:v>0.346401409540762</c:v>
                </c:pt>
                <c:pt idx="61">
                  <c:v>0.304946567956285</c:v>
                </c:pt>
                <c:pt idx="62">
                  <c:v>0.326500282990845</c:v>
                </c:pt>
                <c:pt idx="63">
                  <c:v>0.382854356505717</c:v>
                </c:pt>
                <c:pt idx="64">
                  <c:v>0.329173040554521</c:v>
                </c:pt>
                <c:pt idx="65">
                  <c:v>0.378895854253283</c:v>
                </c:pt>
                <c:pt idx="66">
                  <c:v>0.351089765190652</c:v>
                </c:pt>
                <c:pt idx="67">
                  <c:v>0.323483981875649</c:v>
                </c:pt>
                <c:pt idx="68">
                  <c:v>0.394821973348135</c:v>
                </c:pt>
                <c:pt idx="69">
                  <c:v>0.391831948745422</c:v>
                </c:pt>
                <c:pt idx="70">
                  <c:v>0.331894555304811</c:v>
                </c:pt>
                <c:pt idx="71">
                  <c:v>0.388910528682229</c:v>
                </c:pt>
                <c:pt idx="72">
                  <c:v>0.337729199225216</c:v>
                </c:pt>
                <c:pt idx="73">
                  <c:v>0.393093906448401</c:v>
                </c:pt>
                <c:pt idx="74">
                  <c:v>0.382900081081657</c:v>
                </c:pt>
                <c:pt idx="75">
                  <c:v>0.385642002491252</c:v>
                </c:pt>
                <c:pt idx="76">
                  <c:v>0.40462130111255</c:v>
                </c:pt>
                <c:pt idx="77">
                  <c:v>0.365601918515184</c:v>
                </c:pt>
                <c:pt idx="78">
                  <c:v>0.406383679179582</c:v>
                </c:pt>
                <c:pt idx="79">
                  <c:v>0.362026654297283</c:v>
                </c:pt>
                <c:pt idx="80">
                  <c:v>0.38181658619237</c:v>
                </c:pt>
                <c:pt idx="81">
                  <c:v>0.3863788313589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$1:$I$39</c:f>
              <c:numCache>
                <c:formatCode>General</c:formatCode>
                <c:ptCount val="39"/>
                <c:pt idx="0">
                  <c:v>0.61165031884847</c:v>
                </c:pt>
                <c:pt idx="1">
                  <c:v>0.610391311370626</c:v>
                </c:pt>
                <c:pt idx="2">
                  <c:v>0.606794359329008</c:v>
                </c:pt>
                <c:pt idx="3">
                  <c:v>0.600957578198756</c:v>
                </c:pt>
                <c:pt idx="4">
                  <c:v>0.59304018015375</c:v>
                </c:pt>
                <c:pt idx="5">
                  <c:v>0.583258131173542</c:v>
                </c:pt>
                <c:pt idx="6">
                  <c:v>0.571878260054413</c:v>
                </c:pt>
                <c:pt idx="7">
                  <c:v>0.559210980015384</c:v>
                </c:pt>
                <c:pt idx="8">
                  <c:v>0.545601821434784</c:v>
                </c:pt>
                <c:pt idx="9">
                  <c:v>0.531422006682264</c:v>
                </c:pt>
                <c:pt idx="10">
                  <c:v>0.517058324140254</c:v>
                </c:pt>
                <c:pt idx="11">
                  <c:v>0.502902577625173</c:v>
                </c:pt>
                <c:pt idx="12">
                  <c:v>0.489340899000677</c:v>
                </c:pt>
                <c:pt idx="13">
                  <c:v>0.476743215506985</c:v>
                </c:pt>
                <c:pt idx="14">
                  <c:v>0.465453159110093</c:v>
                </c:pt>
                <c:pt idx="15">
                  <c:v>0.455778693117529</c:v>
                </c:pt>
                <c:pt idx="16">
                  <c:v>0.447983711742119</c:v>
                </c:pt>
                <c:pt idx="17">
                  <c:v>0.442280841755785</c:v>
                </c:pt>
                <c:pt idx="18">
                  <c:v>0.438825642585481</c:v>
                </c:pt>
                <c:pt idx="19">
                  <c:v>0.437712363057541</c:v>
                </c:pt>
                <c:pt idx="20">
                  <c:v>0.438971370535384</c:v>
                </c:pt>
                <c:pt idx="21">
                  <c:v>0.442568322577002</c:v>
                </c:pt>
                <c:pt idx="22">
                  <c:v>0.448405103707254</c:v>
                </c:pt>
                <c:pt idx="23">
                  <c:v>0.45632250175226</c:v>
                </c:pt>
                <c:pt idx="24">
                  <c:v>0.466104550732468</c:v>
                </c:pt>
                <c:pt idx="25">
                  <c:v>0.477484421851597</c:v>
                </c:pt>
                <c:pt idx="26">
                  <c:v>0.490151701890626</c:v>
                </c:pt>
                <c:pt idx="27">
                  <c:v>0.503760860471226</c:v>
                </c:pt>
                <c:pt idx="28">
                  <c:v>0.517940675223746</c:v>
                </c:pt>
                <c:pt idx="29">
                  <c:v>0.532304357765756</c:v>
                </c:pt>
                <c:pt idx="30">
                  <c:v>0.546460104280837</c:v>
                </c:pt>
                <c:pt idx="31">
                  <c:v>0.560021782905332</c:v>
                </c:pt>
                <c:pt idx="32">
                  <c:v>0.572619466399025</c:v>
                </c:pt>
                <c:pt idx="33">
                  <c:v>0.583909522795917</c:v>
                </c:pt>
                <c:pt idx="34">
                  <c:v>0.593583988788481</c:v>
                </c:pt>
                <c:pt idx="35">
                  <c:v>0.601378970163891</c:v>
                </c:pt>
                <c:pt idx="36">
                  <c:v>0.607081840150226</c:v>
                </c:pt>
                <c:pt idx="37">
                  <c:v>0.61053703932053</c:v>
                </c:pt>
                <c:pt idx="38">
                  <c:v>0.61165031884847</c:v>
                </c:pt>
              </c:numCache>
            </c:numRef>
          </c:xVal>
          <c:yVal>
            <c:numRef>
              <c:f>PlotDat7!$J$1:$J$39</c:f>
              <c:numCache>
                <c:formatCode>General</c:formatCode>
                <c:ptCount val="39"/>
                <c:pt idx="0">
                  <c:v>0.0754327544750801</c:v>
                </c:pt>
                <c:pt idx="1">
                  <c:v>0.076237609554312</c:v>
                </c:pt>
                <c:pt idx="2">
                  <c:v>0.0768286205521888</c:v>
                </c:pt>
                <c:pt idx="3">
                  <c:v>0.0771896662293392</c:v>
                </c:pt>
                <c:pt idx="4">
                  <c:v>0.0773108982008662</c:v>
                </c:pt>
                <c:pt idx="5">
                  <c:v>0.0771890095746149</c:v>
                </c:pt>
                <c:pt idx="6">
                  <c:v>0.0768273251545694</c:v>
                </c:pt>
                <c:pt idx="7">
                  <c:v>0.0762357107488676</c:v>
                </c:pt>
                <c:pt idx="8">
                  <c:v>0.0754303040562735</c:v>
                </c:pt>
                <c:pt idx="9">
                  <c:v>0.0744330744718224</c:v>
                </c:pt>
                <c:pt idx="10">
                  <c:v>0.0732712238189947</c:v>
                </c:pt>
                <c:pt idx="11">
                  <c:v>0.0719764443548808</c:v>
                </c:pt>
                <c:pt idx="12">
                  <c:v>0.0705840542880238</c:v>
                </c:pt>
                <c:pt idx="13">
                  <c:v>0.0691320343897573</c:v>
                </c:pt>
                <c:pt idx="14">
                  <c:v>0.0676599919777728</c:v>
                </c:pt>
                <c:pt idx="15">
                  <c:v>0.0662080805317411</c:v>
                </c:pt>
                <c:pt idx="16">
                  <c:v>0.0648159044110591</c:v>
                </c:pt>
                <c:pt idx="17">
                  <c:v>0.0635214385511668</c:v>
                </c:pt>
                <c:pt idx="18">
                  <c:v>0.0623599926063014</c:v>
                </c:pt>
                <c:pt idx="19">
                  <c:v>0.0613632477941753</c:v>
                </c:pt>
                <c:pt idx="20">
                  <c:v>0.0605583927149434</c:v>
                </c:pt>
                <c:pt idx="21">
                  <c:v>0.0599673817170666</c:v>
                </c:pt>
                <c:pt idx="22">
                  <c:v>0.0596063360399163</c:v>
                </c:pt>
                <c:pt idx="23">
                  <c:v>0.0594851040683892</c:v>
                </c:pt>
                <c:pt idx="24">
                  <c:v>0.0596069926946405</c:v>
                </c:pt>
                <c:pt idx="25">
                  <c:v>0.059968677114686</c:v>
                </c:pt>
                <c:pt idx="26">
                  <c:v>0.0605602915203878</c:v>
                </c:pt>
                <c:pt idx="27">
                  <c:v>0.0613656982129819</c:v>
                </c:pt>
                <c:pt idx="28">
                  <c:v>0.062362927797433</c:v>
                </c:pt>
                <c:pt idx="29">
                  <c:v>0.0635247784502607</c:v>
                </c:pt>
                <c:pt idx="30">
                  <c:v>0.0648195579143745</c:v>
                </c:pt>
                <c:pt idx="31">
                  <c:v>0.0662119479812316</c:v>
                </c:pt>
                <c:pt idx="32">
                  <c:v>0.067663967879498</c:v>
                </c:pt>
                <c:pt idx="33">
                  <c:v>0.0691360102914825</c:v>
                </c:pt>
                <c:pt idx="34">
                  <c:v>0.0705879217375143</c:v>
                </c:pt>
                <c:pt idx="35">
                  <c:v>0.0719800978581963</c:v>
                </c:pt>
                <c:pt idx="36">
                  <c:v>0.0732745637180886</c:v>
                </c:pt>
                <c:pt idx="37">
                  <c:v>0.0744360096629539</c:v>
                </c:pt>
                <c:pt idx="38">
                  <c:v>0.075432754475080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K$1:$K$31</c:f>
              <c:numCache>
                <c:formatCode>General</c:formatCode>
                <c:ptCount val="31"/>
                <c:pt idx="0">
                  <c:v>0.618343335531988</c:v>
                </c:pt>
                <c:pt idx="1">
                  <c:v>0.616641407516461</c:v>
                </c:pt>
                <c:pt idx="2">
                  <c:v>0.61177904040053</c:v>
                </c:pt>
                <c:pt idx="3">
                  <c:v>0.603968742959387</c:v>
                </c:pt>
                <c:pt idx="4">
                  <c:v>0.593551862669175</c:v>
                </c:pt>
                <c:pt idx="5">
                  <c:v>0.580983667184315</c:v>
                </c:pt>
                <c:pt idx="6">
                  <c:v>0.566813446956388</c:v>
                </c:pt>
                <c:pt idx="7">
                  <c:v>0.551660508605614</c:v>
                </c:pt>
                <c:pt idx="8">
                  <c:v>0.536187108249788</c:v>
                </c:pt>
                <c:pt idx="9">
                  <c:v>0.521069507734074</c:v>
                </c:pt>
                <c:pt idx="10">
                  <c:v>0.506968418743302</c:v>
                </c:pt>
                <c:pt idx="11">
                  <c:v>0.494500126530901</c:v>
                </c:pt>
                <c:pt idx="12">
                  <c:v>0.484209555296059</c:v>
                </c:pt>
                <c:pt idx="13">
                  <c:v>0.476546452381377</c:v>
                </c:pt>
                <c:pt idx="14">
                  <c:v>0.471845732155873</c:v>
                </c:pt>
                <c:pt idx="15">
                  <c:v>0.470312838649961</c:v>
                </c:pt>
                <c:pt idx="16">
                  <c:v>0.472014766665489</c:v>
                </c:pt>
                <c:pt idx="17">
                  <c:v>0.47687713378142</c:v>
                </c:pt>
                <c:pt idx="18">
                  <c:v>0.484687431222563</c:v>
                </c:pt>
                <c:pt idx="19">
                  <c:v>0.495104311512775</c:v>
                </c:pt>
                <c:pt idx="20">
                  <c:v>0.507672506997635</c:v>
                </c:pt>
                <c:pt idx="21">
                  <c:v>0.521842727225562</c:v>
                </c:pt>
                <c:pt idx="22">
                  <c:v>0.536995665576336</c:v>
                </c:pt>
                <c:pt idx="23">
                  <c:v>0.552469065932161</c:v>
                </c:pt>
                <c:pt idx="24">
                  <c:v>0.567586666447876</c:v>
                </c:pt>
                <c:pt idx="25">
                  <c:v>0.581687755438648</c:v>
                </c:pt>
                <c:pt idx="26">
                  <c:v>0.594156047651048</c:v>
                </c:pt>
                <c:pt idx="27">
                  <c:v>0.604446618885891</c:v>
                </c:pt>
                <c:pt idx="28">
                  <c:v>0.612109721800573</c:v>
                </c:pt>
                <c:pt idx="29">
                  <c:v>0.616810442026077</c:v>
                </c:pt>
                <c:pt idx="30">
                  <c:v>0.618343335531988</c:v>
                </c:pt>
              </c:numCache>
            </c:numRef>
          </c:xVal>
          <c:yVal>
            <c:numRef>
              <c:f>PlotDat7!$L$1:$L$31</c:f>
              <c:numCache>
                <c:formatCode>General</c:formatCode>
                <c:ptCount val="31"/>
                <c:pt idx="0">
                  <c:v>0.0795707847105126</c:v>
                </c:pt>
                <c:pt idx="1">
                  <c:v>0.0801947337828683</c:v>
                </c:pt>
                <c:pt idx="2">
                  <c:v>0.0804478351426833</c:v>
                </c:pt>
                <c:pt idx="3">
                  <c:v>0.0803190270460188</c:v>
                </c:pt>
                <c:pt idx="4">
                  <c:v>0.0798139390247888</c:v>
                </c:pt>
                <c:pt idx="5">
                  <c:v>0.0789546458492022</c:v>
                </c:pt>
                <c:pt idx="6">
                  <c:v>0.0777787027543784</c:v>
                </c:pt>
                <c:pt idx="7">
                  <c:v>0.0763375040963621</c:v>
                </c:pt>
                <c:pt idx="8">
                  <c:v>0.0746940371721472</c:v>
                </c:pt>
                <c:pt idx="9">
                  <c:v>0.0729201293725511</c:v>
                </c:pt>
                <c:pt idx="10">
                  <c:v>0.0710933089805701</c:v>
                </c:pt>
                <c:pt idx="11">
                  <c:v>0.0692934168133906</c:v>
                </c:pt>
                <c:pt idx="12">
                  <c:v>0.0675991167955593</c:v>
                </c:pt>
                <c:pt idx="13">
                  <c:v>0.0660844579680089</c:v>
                </c:pt>
                <c:pt idx="14">
                  <c:v>0.0648156381896428</c:v>
                </c:pt>
                <c:pt idx="15">
                  <c:v>0.0638481109732483</c:v>
                </c:pt>
                <c:pt idx="16">
                  <c:v>0.0632241619008927</c:v>
                </c:pt>
                <c:pt idx="17">
                  <c:v>0.0629710605410777</c:v>
                </c:pt>
                <c:pt idx="18">
                  <c:v>0.0630998686377422</c:v>
                </c:pt>
                <c:pt idx="19">
                  <c:v>0.0636049566589722</c:v>
                </c:pt>
                <c:pt idx="20">
                  <c:v>0.0644642498345588</c:v>
                </c:pt>
                <c:pt idx="21">
                  <c:v>0.0656401929293826</c:v>
                </c:pt>
                <c:pt idx="22">
                  <c:v>0.0670813915873988</c:v>
                </c:pt>
                <c:pt idx="23">
                  <c:v>0.0687248585116137</c:v>
                </c:pt>
                <c:pt idx="24">
                  <c:v>0.0704987663112099</c:v>
                </c:pt>
                <c:pt idx="25">
                  <c:v>0.0723255867031909</c:v>
                </c:pt>
                <c:pt idx="26">
                  <c:v>0.0741254788703703</c:v>
                </c:pt>
                <c:pt idx="27">
                  <c:v>0.0758197788882016</c:v>
                </c:pt>
                <c:pt idx="28">
                  <c:v>0.0773344377157521</c:v>
                </c:pt>
                <c:pt idx="29">
                  <c:v>0.0786032574941182</c:v>
                </c:pt>
                <c:pt idx="30">
                  <c:v>0.079570784710512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M$1:$M$39</c:f>
              <c:numCache>
                <c:formatCode>General</c:formatCode>
                <c:ptCount val="39"/>
                <c:pt idx="0">
                  <c:v>0.705732838887149</c:v>
                </c:pt>
                <c:pt idx="1">
                  <c:v>0.704312770278464</c:v>
                </c:pt>
                <c:pt idx="2">
                  <c:v>0.700252799021513</c:v>
                </c:pt>
                <c:pt idx="3">
                  <c:v>0.693663670548632</c:v>
                </c:pt>
                <c:pt idx="4">
                  <c:v>0.684725119107984</c:v>
                </c:pt>
                <c:pt idx="5">
                  <c:v>0.673680965081805</c:v>
                </c:pt>
                <c:pt idx="6">
                  <c:v>0.66083246420197</c:v>
                </c:pt>
                <c:pt idx="7">
                  <c:v>0.646530090078937</c:v>
                </c:pt>
                <c:pt idx="8">
                  <c:v>0.631163974195277</c:v>
                </c:pt>
                <c:pt idx="9">
                  <c:v>0.615153264135821</c:v>
                </c:pt>
                <c:pt idx="10">
                  <c:v>0.598934690334185</c:v>
                </c:pt>
                <c:pt idx="11">
                  <c:v>0.582950653205011</c:v>
                </c:pt>
                <c:pt idx="12">
                  <c:v>0.567637155613907</c:v>
                </c:pt>
                <c:pt idx="13">
                  <c:v>0.553411909855851</c:v>
                </c:pt>
                <c:pt idx="14">
                  <c:v>0.540662943552675</c:v>
                </c:pt>
                <c:pt idx="15">
                  <c:v>0.529738015271052</c:v>
                </c:pt>
                <c:pt idx="16">
                  <c:v>0.520935128575345</c:v>
                </c:pt>
                <c:pt idx="17">
                  <c:v>0.514494403267199</c:v>
                </c:pt>
                <c:pt idx="18">
                  <c:v>0.510591525543302</c:v>
                </c:pt>
                <c:pt idx="19">
                  <c:v>0.50933295573392</c:v>
                </c:pt>
                <c:pt idx="20">
                  <c:v>0.510753024342605</c:v>
                </c:pt>
                <c:pt idx="21">
                  <c:v>0.514812995599556</c:v>
                </c:pt>
                <c:pt idx="22">
                  <c:v>0.521402124072437</c:v>
                </c:pt>
                <c:pt idx="23">
                  <c:v>0.530340675513085</c:v>
                </c:pt>
                <c:pt idx="24">
                  <c:v>0.541384829539264</c:v>
                </c:pt>
                <c:pt idx="25">
                  <c:v>0.554233330419099</c:v>
                </c:pt>
                <c:pt idx="26">
                  <c:v>0.568535704542131</c:v>
                </c:pt>
                <c:pt idx="27">
                  <c:v>0.583901820425792</c:v>
                </c:pt>
                <c:pt idx="28">
                  <c:v>0.599912530485248</c:v>
                </c:pt>
                <c:pt idx="29">
                  <c:v>0.616131104286884</c:v>
                </c:pt>
                <c:pt idx="30">
                  <c:v>0.632115141416058</c:v>
                </c:pt>
                <c:pt idx="31">
                  <c:v>0.647428639007161</c:v>
                </c:pt>
                <c:pt idx="32">
                  <c:v>0.661653884765217</c:v>
                </c:pt>
                <c:pt idx="33">
                  <c:v>0.674402851068394</c:v>
                </c:pt>
                <c:pt idx="34">
                  <c:v>0.685327779350016</c:v>
                </c:pt>
                <c:pt idx="35">
                  <c:v>0.694130666045724</c:v>
                </c:pt>
                <c:pt idx="36">
                  <c:v>0.70057139135387</c:v>
                </c:pt>
                <c:pt idx="37">
                  <c:v>0.704474269077767</c:v>
                </c:pt>
                <c:pt idx="38">
                  <c:v>0.705732838887149</c:v>
                </c:pt>
              </c:numCache>
            </c:numRef>
          </c:xVal>
          <c:yVal>
            <c:numRef>
              <c:f>PlotDat7!$N$1:$N$39</c:f>
              <c:numCache>
                <c:formatCode>General</c:formatCode>
                <c:ptCount val="39"/>
                <c:pt idx="0">
                  <c:v>0.0850299749306386</c:v>
                </c:pt>
                <c:pt idx="1">
                  <c:v>0.0858721192470667</c:v>
                </c:pt>
                <c:pt idx="2">
                  <c:v>0.0864648841156449</c:v>
                </c:pt>
                <c:pt idx="3">
                  <c:v>0.0867921004559812</c:v>
                </c:pt>
                <c:pt idx="4">
                  <c:v>0.0868448426593004</c:v>
                </c:pt>
                <c:pt idx="5">
                  <c:v>0.0866216720557848</c:v>
                </c:pt>
                <c:pt idx="6">
                  <c:v>0.0861286761577358</c:v>
                </c:pt>
                <c:pt idx="7">
                  <c:v>0.0853793026081079</c:v>
                </c:pt>
                <c:pt idx="8">
                  <c:v>0.0843939923638638</c:v>
                </c:pt>
                <c:pt idx="9">
                  <c:v>0.0831996221199544</c:v>
                </c:pt>
                <c:pt idx="10">
                  <c:v>0.0818287711831428</c:v>
                </c:pt>
                <c:pt idx="11">
                  <c:v>0.0803188327934434</c:v>
                </c:pt>
                <c:pt idx="12">
                  <c:v>0.0787109941340116</c:v>
                </c:pt>
                <c:pt idx="13">
                  <c:v>0.0770491128521542</c:v>
                </c:pt>
                <c:pt idx="14">
                  <c:v>0.075378520737039</c:v>
                </c:pt>
                <c:pt idx="15">
                  <c:v>0.0737447871866579</c:v>
                </c:pt>
                <c:pt idx="16">
                  <c:v>0.0721924761934395</c:v>
                </c:pt>
                <c:pt idx="17">
                  <c:v>0.0707639307547063</c:v>
                </c:pt>
                <c:pt idx="18">
                  <c:v>0.0694981178660868</c:v>
                </c:pt>
                <c:pt idx="19">
                  <c:v>0.0684295656034547</c:v>
                </c:pt>
                <c:pt idx="20">
                  <c:v>0.0675874212870266</c:v>
                </c:pt>
                <c:pt idx="21">
                  <c:v>0.0669946564184484</c:v>
                </c:pt>
                <c:pt idx="22">
                  <c:v>0.0666674400781121</c:v>
                </c:pt>
                <c:pt idx="23">
                  <c:v>0.0666146978747928</c:v>
                </c:pt>
                <c:pt idx="24">
                  <c:v>0.0668378684783085</c:v>
                </c:pt>
                <c:pt idx="25">
                  <c:v>0.0673308643763575</c:v>
                </c:pt>
                <c:pt idx="26">
                  <c:v>0.0680802379259854</c:v>
                </c:pt>
                <c:pt idx="27">
                  <c:v>0.0690655481702295</c:v>
                </c:pt>
                <c:pt idx="28">
                  <c:v>0.0702599184141388</c:v>
                </c:pt>
                <c:pt idx="29">
                  <c:v>0.0716307693509505</c:v>
                </c:pt>
                <c:pt idx="30">
                  <c:v>0.0731407077406499</c:v>
                </c:pt>
                <c:pt idx="31">
                  <c:v>0.0747485464000816</c:v>
                </c:pt>
                <c:pt idx="32">
                  <c:v>0.076410427681939</c:v>
                </c:pt>
                <c:pt idx="33">
                  <c:v>0.0780810197970542</c:v>
                </c:pt>
                <c:pt idx="34">
                  <c:v>0.0797147533474353</c:v>
                </c:pt>
                <c:pt idx="35">
                  <c:v>0.0812670643406537</c:v>
                </c:pt>
                <c:pt idx="36">
                  <c:v>0.0826956097793869</c:v>
                </c:pt>
                <c:pt idx="37">
                  <c:v>0.0839614226680064</c:v>
                </c:pt>
                <c:pt idx="38">
                  <c:v>0.085029974930638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O$1:$O$39</c:f>
              <c:numCache>
                <c:formatCode>General</c:formatCode>
                <c:ptCount val="39"/>
                <c:pt idx="0">
                  <c:v>0.705846723604202</c:v>
                </c:pt>
                <c:pt idx="1">
                  <c:v>0.704537897551838</c:v>
                </c:pt>
                <c:pt idx="2">
                  <c:v>0.700799682399698</c:v>
                </c:pt>
                <c:pt idx="3">
                  <c:v>0.694734046912333</c:v>
                </c:pt>
                <c:pt idx="4">
                  <c:v>0.686506445813906</c:v>
                </c:pt>
                <c:pt idx="5">
                  <c:v>0.676341306614628</c:v>
                </c:pt>
                <c:pt idx="6">
                  <c:v>0.664515907813314</c:v>
                </c:pt>
                <c:pt idx="7">
                  <c:v>0.65135281546275</c:v>
                </c:pt>
                <c:pt idx="8">
                  <c:v>0.637211084408639</c:v>
                </c:pt>
                <c:pt idx="9">
                  <c:v>0.622476464209396</c:v>
                </c:pt>
                <c:pt idx="10">
                  <c:v>0.607550876893767</c:v>
                </c:pt>
                <c:pt idx="11">
                  <c:v>0.592841453575621</c:v>
                </c:pt>
                <c:pt idx="12">
                  <c:v>0.578749428978472</c:v>
                </c:pt>
                <c:pt idx="13">
                  <c:v>0.565659196798164</c:v>
                </c:pt>
                <c:pt idx="14">
                  <c:v>0.553927824444886</c:v>
                </c:pt>
                <c:pt idx="15">
                  <c:v>0.543875313175032</c:v>
                </c:pt>
                <c:pt idx="16">
                  <c:v>0.535775869291101</c:v>
                </c:pt>
                <c:pt idx="17">
                  <c:v>0.529850424508574</c:v>
                </c:pt>
                <c:pt idx="18">
                  <c:v>0.526260609514634</c:v>
                </c:pt>
                <c:pt idx="19">
                  <c:v>0.525104345104369</c:v>
                </c:pt>
                <c:pt idx="20">
                  <c:v>0.526413171156733</c:v>
                </c:pt>
                <c:pt idx="21">
                  <c:v>0.530151386308873</c:v>
                </c:pt>
                <c:pt idx="22">
                  <c:v>0.536217021796238</c:v>
                </c:pt>
                <c:pt idx="23">
                  <c:v>0.544444622894664</c:v>
                </c:pt>
                <c:pt idx="24">
                  <c:v>0.554609762093943</c:v>
                </c:pt>
                <c:pt idx="25">
                  <c:v>0.566435160895257</c:v>
                </c:pt>
                <c:pt idx="26">
                  <c:v>0.57959825324582</c:v>
                </c:pt>
                <c:pt idx="27">
                  <c:v>0.593739984299931</c:v>
                </c:pt>
                <c:pt idx="28">
                  <c:v>0.608474604499174</c:v>
                </c:pt>
                <c:pt idx="29">
                  <c:v>0.623400191814803</c:v>
                </c:pt>
                <c:pt idx="30">
                  <c:v>0.638109615132949</c:v>
                </c:pt>
                <c:pt idx="31">
                  <c:v>0.652201639730098</c:v>
                </c:pt>
                <c:pt idx="32">
                  <c:v>0.665291871910407</c:v>
                </c:pt>
                <c:pt idx="33">
                  <c:v>0.677023244263684</c:v>
                </c:pt>
                <c:pt idx="34">
                  <c:v>0.687075755533538</c:v>
                </c:pt>
                <c:pt idx="35">
                  <c:v>0.695175199417469</c:v>
                </c:pt>
                <c:pt idx="36">
                  <c:v>0.701100644199997</c:v>
                </c:pt>
                <c:pt idx="37">
                  <c:v>0.704690459193936</c:v>
                </c:pt>
                <c:pt idx="38">
                  <c:v>0.705846723604202</c:v>
                </c:pt>
              </c:numCache>
            </c:numRef>
          </c:xVal>
          <c:yVal>
            <c:numRef>
              <c:f>PlotDat7!$P$1:$P$39</c:f>
              <c:numCache>
                <c:formatCode>General</c:formatCode>
                <c:ptCount val="39"/>
                <c:pt idx="0">
                  <c:v>0.0859664566572385</c:v>
                </c:pt>
                <c:pt idx="1">
                  <c:v>0.0866819711683266</c:v>
                </c:pt>
                <c:pt idx="2">
                  <c:v>0.0871511244673732</c:v>
                </c:pt>
                <c:pt idx="3">
                  <c:v>0.0873611192753718</c:v>
                </c:pt>
                <c:pt idx="4">
                  <c:v>0.0873062274813757</c:v>
                </c:pt>
                <c:pt idx="5">
                  <c:v>0.086987946390433</c:v>
                </c:pt>
                <c:pt idx="6">
                  <c:v>0.0864149578810076</c:v>
                </c:pt>
                <c:pt idx="7">
                  <c:v>0.0856028915859671</c:v>
                </c:pt>
                <c:pt idx="8">
                  <c:v>0.0845738985569415</c:v>
                </c:pt>
                <c:pt idx="9">
                  <c:v>0.0833560470413778</c:v>
                </c:pt>
                <c:pt idx="10">
                  <c:v>0.0819825568539187</c:v>
                </c:pt>
                <c:pt idx="11">
                  <c:v>0.0804908932264564</c:v>
                </c:pt>
                <c:pt idx="12">
                  <c:v>0.0789217448542712</c:v>
                </c:pt>
                <c:pt idx="13">
                  <c:v>0.0773179140144917</c:v>
                </c:pt>
                <c:pt idx="14">
                  <c:v>0.0757231490315523</c:v>
                </c:pt>
                <c:pt idx="15">
                  <c:v>0.0741809509369454</c:v>
                </c:pt>
                <c:pt idx="16">
                  <c:v>0.0727333868744815</c:v>
                </c:pt>
                <c:pt idx="17">
                  <c:v>0.0714199426182668</c:v>
                </c:pt>
                <c:pt idx="18">
                  <c:v>0.0702764455037172</c:v>
                </c:pt>
                <c:pt idx="19">
                  <c:v>0.069334087151243</c:v>
                </c:pt>
                <c:pt idx="20">
                  <c:v>0.068618572640155</c:v>
                </c:pt>
                <c:pt idx="21">
                  <c:v>0.0681494193411083</c:v>
                </c:pt>
                <c:pt idx="22">
                  <c:v>0.0679394245331097</c:v>
                </c:pt>
                <c:pt idx="23">
                  <c:v>0.0679943163271058</c:v>
                </c:pt>
                <c:pt idx="24">
                  <c:v>0.0683125974180486</c:v>
                </c:pt>
                <c:pt idx="25">
                  <c:v>0.0688855859274739</c:v>
                </c:pt>
                <c:pt idx="26">
                  <c:v>0.0696976522225144</c:v>
                </c:pt>
                <c:pt idx="27">
                  <c:v>0.07072664525154</c:v>
                </c:pt>
                <c:pt idx="28">
                  <c:v>0.0719444967671037</c:v>
                </c:pt>
                <c:pt idx="29">
                  <c:v>0.0733179869545628</c:v>
                </c:pt>
                <c:pt idx="30">
                  <c:v>0.0748096505820251</c:v>
                </c:pt>
                <c:pt idx="31">
                  <c:v>0.0763787989542103</c:v>
                </c:pt>
                <c:pt idx="32">
                  <c:v>0.0779826297939897</c:v>
                </c:pt>
                <c:pt idx="33">
                  <c:v>0.0795773947769292</c:v>
                </c:pt>
                <c:pt idx="34">
                  <c:v>0.0811195928715361</c:v>
                </c:pt>
                <c:pt idx="35">
                  <c:v>0.0825671569339999</c:v>
                </c:pt>
                <c:pt idx="36">
                  <c:v>0.0838806011902146</c:v>
                </c:pt>
                <c:pt idx="37">
                  <c:v>0.0850240983047643</c:v>
                </c:pt>
                <c:pt idx="38">
                  <c:v>0.085966456657238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Q$1:$Q$31</c:f>
              <c:numCache>
                <c:formatCode>General</c:formatCode>
                <c:ptCount val="31"/>
                <c:pt idx="0">
                  <c:v>0.687862846502121</c:v>
                </c:pt>
                <c:pt idx="1">
                  <c:v>0.686056847763858</c:v>
                </c:pt>
                <c:pt idx="2">
                  <c:v>0.680875118244305</c:v>
                </c:pt>
                <c:pt idx="3">
                  <c:v>0.672544124388163</c:v>
                </c:pt>
                <c:pt idx="4">
                  <c:v>0.66142797060349</c:v>
                </c:pt>
                <c:pt idx="5">
                  <c:v>0.648012486151899</c:v>
                </c:pt>
                <c:pt idx="6">
                  <c:v>0.632883992078563</c:v>
                </c:pt>
                <c:pt idx="7">
                  <c:v>0.616703676169054</c:v>
                </c:pt>
                <c:pt idx="8">
                  <c:v>0.600178695870389</c:v>
                </c:pt>
                <c:pt idx="9">
                  <c:v>0.584031272117271</c:v>
                </c:pt>
                <c:pt idx="10">
                  <c:v>0.568967124811649</c:v>
                </c:pt>
                <c:pt idx="11">
                  <c:v>0.555644629476576</c:v>
                </c:pt>
                <c:pt idx="12">
                  <c:v>0.54464604308662</c:v>
                </c:pt>
                <c:pt idx="13">
                  <c:v>0.536452056644097</c:v>
                </c:pt>
                <c:pt idx="14">
                  <c:v>0.531420786675652</c:v>
                </c:pt>
                <c:pt idx="15">
                  <c:v>0.52977212382162</c:v>
                </c:pt>
                <c:pt idx="16">
                  <c:v>0.531578122559883</c:v>
                </c:pt>
                <c:pt idx="17">
                  <c:v>0.536759852079437</c:v>
                </c:pt>
                <c:pt idx="18">
                  <c:v>0.545090845935578</c:v>
                </c:pt>
                <c:pt idx="19">
                  <c:v>0.556206999720251</c:v>
                </c:pt>
                <c:pt idx="20">
                  <c:v>0.569622484171842</c:v>
                </c:pt>
                <c:pt idx="21">
                  <c:v>0.584750978245178</c:v>
                </c:pt>
                <c:pt idx="22">
                  <c:v>0.600931294154687</c:v>
                </c:pt>
                <c:pt idx="23">
                  <c:v>0.617456274453352</c:v>
                </c:pt>
                <c:pt idx="24">
                  <c:v>0.63360369820647</c:v>
                </c:pt>
                <c:pt idx="25">
                  <c:v>0.648667845512092</c:v>
                </c:pt>
                <c:pt idx="26">
                  <c:v>0.661990340847165</c:v>
                </c:pt>
                <c:pt idx="27">
                  <c:v>0.672988927237121</c:v>
                </c:pt>
                <c:pt idx="28">
                  <c:v>0.681182913679645</c:v>
                </c:pt>
                <c:pt idx="29">
                  <c:v>0.686214183648089</c:v>
                </c:pt>
                <c:pt idx="30">
                  <c:v>0.687862846502121</c:v>
                </c:pt>
              </c:numCache>
            </c:numRef>
          </c:xVal>
          <c:yVal>
            <c:numRef>
              <c:f>PlotDat7!$R$1:$R$31</c:f>
              <c:numCache>
                <c:formatCode>General</c:formatCode>
                <c:ptCount val="31"/>
                <c:pt idx="0">
                  <c:v>0.0879856325353771</c:v>
                </c:pt>
                <c:pt idx="1">
                  <c:v>0.0884785337055794</c:v>
                </c:pt>
                <c:pt idx="2">
                  <c:v>0.0885559490429018</c:v>
                </c:pt>
                <c:pt idx="3">
                  <c:v>0.0882144951256235</c:v>
                </c:pt>
                <c:pt idx="4">
                  <c:v>0.0874690951284072</c:v>
                </c:pt>
                <c:pt idx="5">
                  <c:v>0.0863523266079572</c:v>
                </c:pt>
                <c:pt idx="6">
                  <c:v>0.0849129977074672</c:v>
                </c:pt>
                <c:pt idx="7">
                  <c:v>0.0832140140065548</c:v>
                </c:pt>
                <c:pt idx="8">
                  <c:v>0.0813296292455783</c:v>
                </c:pt>
                <c:pt idx="9">
                  <c:v>0.0793422000808737</c:v>
                </c:pt>
                <c:pt idx="10">
                  <c:v>0.0773385867036818</c:v>
                </c:pt>
                <c:pt idx="11">
                  <c:v>0.0754063566329895</c:v>
                </c:pt>
                <c:pt idx="12">
                  <c:v>0.0736299575947546</c:v>
                </c:pt>
                <c:pt idx="13">
                  <c:v>0.0720870267510565</c:v>
                </c:pt>
                <c:pt idx="14">
                  <c:v>0.0708449975835682</c:v>
                </c:pt>
                <c:pt idx="15">
                  <c:v>0.0699581527268262</c:v>
                </c:pt>
                <c:pt idx="16">
                  <c:v>0.069465251556624</c:v>
                </c:pt>
                <c:pt idx="17">
                  <c:v>0.0693878362193015</c:v>
                </c:pt>
                <c:pt idx="18">
                  <c:v>0.0697292901365798</c:v>
                </c:pt>
                <c:pt idx="19">
                  <c:v>0.0704746901337961</c:v>
                </c:pt>
                <c:pt idx="20">
                  <c:v>0.0715914586542461</c:v>
                </c:pt>
                <c:pt idx="21">
                  <c:v>0.0730307875547361</c:v>
                </c:pt>
                <c:pt idx="22">
                  <c:v>0.0747297712556485</c:v>
                </c:pt>
                <c:pt idx="23">
                  <c:v>0.076614156016625</c:v>
                </c:pt>
                <c:pt idx="24">
                  <c:v>0.0786015851813296</c:v>
                </c:pt>
                <c:pt idx="25">
                  <c:v>0.0806051985585215</c:v>
                </c:pt>
                <c:pt idx="26">
                  <c:v>0.0825374286292138</c:v>
                </c:pt>
                <c:pt idx="27">
                  <c:v>0.0843138276674487</c:v>
                </c:pt>
                <c:pt idx="28">
                  <c:v>0.0858567585111469</c:v>
                </c:pt>
                <c:pt idx="29">
                  <c:v>0.0870987876786352</c:v>
                </c:pt>
                <c:pt idx="30">
                  <c:v>0.087985632535377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S$1:$S$31</c:f>
              <c:numCache>
                <c:formatCode>General</c:formatCode>
                <c:ptCount val="31"/>
                <c:pt idx="0">
                  <c:v>0.695271637898008</c:v>
                </c:pt>
                <c:pt idx="1">
                  <c:v>0.693500860790754</c:v>
                </c:pt>
                <c:pt idx="2">
                  <c:v>0.688401988948252</c:v>
                </c:pt>
                <c:pt idx="3">
                  <c:v>0.680197867537123</c:v>
                </c:pt>
                <c:pt idx="4">
                  <c:v>0.669247056030774</c:v>
                </c:pt>
                <c:pt idx="5">
                  <c:v>0.656028157439858</c:v>
                </c:pt>
                <c:pt idx="6">
                  <c:v>0.641118901064109</c:v>
                </c:pt>
                <c:pt idx="7">
                  <c:v>0.625170892949697</c:v>
                </c:pt>
                <c:pt idx="8">
                  <c:v>0.608881137578257</c:v>
                </c:pt>
                <c:pt idx="9">
                  <c:v>0.592961575426438</c:v>
                </c:pt>
                <c:pt idx="10">
                  <c:v>0.57810796775081</c:v>
                </c:pt>
                <c:pt idx="11">
                  <c:v>0.564969488482315</c:v>
                </c:pt>
                <c:pt idx="12">
                  <c:v>0.554120352210405</c:v>
                </c:pt>
                <c:pt idx="13">
                  <c:v>0.546034718250094</c:v>
                </c:pt>
                <c:pt idx="14">
                  <c:v>0.541065967604624</c:v>
                </c:pt>
                <c:pt idx="15">
                  <c:v>0.539431258519913</c:v>
                </c:pt>
                <c:pt idx="16">
                  <c:v>0.541202035627167</c:v>
                </c:pt>
                <c:pt idx="17">
                  <c:v>0.546300907469668</c:v>
                </c:pt>
                <c:pt idx="18">
                  <c:v>0.554505028880797</c:v>
                </c:pt>
                <c:pt idx="19">
                  <c:v>0.565455840387146</c:v>
                </c:pt>
                <c:pt idx="20">
                  <c:v>0.578674738978063</c:v>
                </c:pt>
                <c:pt idx="21">
                  <c:v>0.593583995353812</c:v>
                </c:pt>
                <c:pt idx="22">
                  <c:v>0.609532003468223</c:v>
                </c:pt>
                <c:pt idx="23">
                  <c:v>0.625821758839663</c:v>
                </c:pt>
                <c:pt idx="24">
                  <c:v>0.641741320991482</c:v>
                </c:pt>
                <c:pt idx="25">
                  <c:v>0.65659492866711</c:v>
                </c:pt>
                <c:pt idx="26">
                  <c:v>0.669733407935605</c:v>
                </c:pt>
                <c:pt idx="27">
                  <c:v>0.680582544207515</c:v>
                </c:pt>
                <c:pt idx="28">
                  <c:v>0.688668178167826</c:v>
                </c:pt>
                <c:pt idx="29">
                  <c:v>0.693636928813296</c:v>
                </c:pt>
                <c:pt idx="30">
                  <c:v>0.695271637898008</c:v>
                </c:pt>
              </c:numCache>
            </c:numRef>
          </c:xVal>
          <c:yVal>
            <c:numRef>
              <c:f>PlotDat7!$T$1:$T$31</c:f>
              <c:numCache>
                <c:formatCode>General</c:formatCode>
                <c:ptCount val="31"/>
                <c:pt idx="0">
                  <c:v>0.0888911536486935</c:v>
                </c:pt>
                <c:pt idx="1">
                  <c:v>0.0892652660128322</c:v>
                </c:pt>
                <c:pt idx="2">
                  <c:v>0.0892203919926478</c:v>
                </c:pt>
                <c:pt idx="3">
                  <c:v>0.0887584927981515</c:v>
                </c:pt>
                <c:pt idx="4">
                  <c:v>0.0878997556405813</c:v>
                </c:pt>
                <c:pt idx="5">
                  <c:v>0.0866817114544009</c:v>
                </c:pt>
                <c:pt idx="6">
                  <c:v>0.0851575946153709</c:v>
                </c:pt>
                <c:pt idx="7">
                  <c:v>0.0833940163428809</c:v>
                </c:pt>
                <c:pt idx="8">
                  <c:v>0.0814680534700263</c:v>
                </c:pt>
                <c:pt idx="9">
                  <c:v>0.079463879816146</c:v>
                </c:pt>
                <c:pt idx="10">
                  <c:v>0.0774690873870067</c:v>
                </c:pt>
                <c:pt idx="11">
                  <c:v>0.0755708581838379</c:v>
                </c:pt>
                <c:pt idx="12">
                  <c:v>0.0738521539315324</c:v>
                </c:pt>
                <c:pt idx="13">
                  <c:v>0.072388090253174</c:v>
                </c:pt>
                <c:pt idx="14">
                  <c:v>0.071242653756864</c:v>
                </c:pt>
                <c:pt idx="15">
                  <c:v>0.0704659055139051</c:v>
                </c:pt>
                <c:pt idx="16">
                  <c:v>0.0700917931497663</c:v>
                </c:pt>
                <c:pt idx="17">
                  <c:v>0.0701366671699508</c:v>
                </c:pt>
                <c:pt idx="18">
                  <c:v>0.070598566364447</c:v>
                </c:pt>
                <c:pt idx="19">
                  <c:v>0.0714573035220173</c:v>
                </c:pt>
                <c:pt idx="20">
                  <c:v>0.0726753477081977</c:v>
                </c:pt>
                <c:pt idx="21">
                  <c:v>0.0741994645472277</c:v>
                </c:pt>
                <c:pt idx="22">
                  <c:v>0.0759630428197176</c:v>
                </c:pt>
                <c:pt idx="23">
                  <c:v>0.0778890056925723</c:v>
                </c:pt>
                <c:pt idx="24">
                  <c:v>0.0798931793464526</c:v>
                </c:pt>
                <c:pt idx="25">
                  <c:v>0.0818879717755919</c:v>
                </c:pt>
                <c:pt idx="26">
                  <c:v>0.0837862009787606</c:v>
                </c:pt>
                <c:pt idx="27">
                  <c:v>0.0855049052310661</c:v>
                </c:pt>
                <c:pt idx="28">
                  <c:v>0.0869689689094245</c:v>
                </c:pt>
                <c:pt idx="29">
                  <c:v>0.0881144054057346</c:v>
                </c:pt>
                <c:pt idx="30">
                  <c:v>0.088891153648693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U$1:$U$39</c:f>
              <c:numCache>
                <c:formatCode>General</c:formatCode>
                <c:ptCount val="39"/>
                <c:pt idx="0">
                  <c:v>0.738654617434431</c:v>
                </c:pt>
                <c:pt idx="1">
                  <c:v>0.736965761431655</c:v>
                </c:pt>
                <c:pt idx="2">
                  <c:v>0.732082700449888</c:v>
                </c:pt>
                <c:pt idx="3">
                  <c:v>0.724138631669744</c:v>
                </c:pt>
                <c:pt idx="4">
                  <c:v>0.713350248578904</c:v>
                </c:pt>
                <c:pt idx="5">
                  <c:v>0.700011830144869</c:v>
                </c:pt>
                <c:pt idx="6">
                  <c:v>0.68448721365186</c:v>
                </c:pt>
                <c:pt idx="7">
                  <c:v>0.66719987016815</c:v>
                </c:pt>
                <c:pt idx="8">
                  <c:v>0.648621353359233</c:v>
                </c:pt>
                <c:pt idx="9">
                  <c:v>0.629258436733079</c:v>
                </c:pt>
                <c:pt idx="10">
                  <c:v>0.609639290179892</c:v>
                </c:pt>
                <c:pt idx="11">
                  <c:v>0.590299072874345</c:v>
                </c:pt>
                <c:pt idx="12">
                  <c:v>0.571765335528349</c:v>
                </c:pt>
                <c:pt idx="13">
                  <c:v>0.554543630182857</c:v>
                </c:pt>
                <c:pt idx="14">
                  <c:v>0.539103720066057</c:v>
                </c:pt>
                <c:pt idx="15">
                  <c:v>0.525866765677095</c:v>
                </c:pt>
                <c:pt idx="16">
                  <c:v>0.515193836625536</c:v>
                </c:pt>
                <c:pt idx="17">
                  <c:v>0.507376062593657</c:v>
                </c:pt>
                <c:pt idx="18">
                  <c:v>0.502626692077633</c:v>
                </c:pt>
                <c:pt idx="19">
                  <c:v>0.501075275518233</c:v>
                </c:pt>
                <c:pt idx="20">
                  <c:v>0.502764131533452</c:v>
                </c:pt>
                <c:pt idx="21">
                  <c:v>0.507647192515219</c:v>
                </c:pt>
                <c:pt idx="22">
                  <c:v>0.515591261295363</c:v>
                </c:pt>
                <c:pt idx="23">
                  <c:v>0.526379644386203</c:v>
                </c:pt>
                <c:pt idx="24">
                  <c:v>0.539718062820238</c:v>
                </c:pt>
                <c:pt idx="25">
                  <c:v>0.555242679313247</c:v>
                </c:pt>
                <c:pt idx="26">
                  <c:v>0.572530022796957</c:v>
                </c:pt>
                <c:pt idx="27">
                  <c:v>0.591108539605874</c:v>
                </c:pt>
                <c:pt idx="28">
                  <c:v>0.610471456232028</c:v>
                </c:pt>
                <c:pt idx="29">
                  <c:v>0.630090602785215</c:v>
                </c:pt>
                <c:pt idx="30">
                  <c:v>0.649430820090762</c:v>
                </c:pt>
                <c:pt idx="31">
                  <c:v>0.667964557436757</c:v>
                </c:pt>
                <c:pt idx="32">
                  <c:v>0.68518626278225</c:v>
                </c:pt>
                <c:pt idx="33">
                  <c:v>0.700626172899049</c:v>
                </c:pt>
                <c:pt idx="34">
                  <c:v>0.713863127288012</c:v>
                </c:pt>
                <c:pt idx="35">
                  <c:v>0.724536056339571</c:v>
                </c:pt>
                <c:pt idx="36">
                  <c:v>0.73235383037145</c:v>
                </c:pt>
                <c:pt idx="37">
                  <c:v>0.737103200887474</c:v>
                </c:pt>
                <c:pt idx="38">
                  <c:v>0.738654617446874</c:v>
                </c:pt>
              </c:numCache>
            </c:numRef>
          </c:xVal>
          <c:yVal>
            <c:numRef>
              <c:f>PlotDat7!$V$1:$V$39</c:f>
              <c:numCache>
                <c:formatCode>General</c:formatCode>
                <c:ptCount val="39"/>
                <c:pt idx="0">
                  <c:v>0.0864975720729231</c:v>
                </c:pt>
                <c:pt idx="1">
                  <c:v>0.0876513201868455</c:v>
                </c:pt>
                <c:pt idx="2">
                  <c:v>0.0885945002180707</c:v>
                </c:pt>
                <c:pt idx="3">
                  <c:v>0.0893013845614749</c:v>
                </c:pt>
                <c:pt idx="4">
                  <c:v>0.08975269125488</c:v>
                </c:pt>
                <c:pt idx="5">
                  <c:v>0.0899361098281586</c:v>
                </c:pt>
                <c:pt idx="6">
                  <c:v>0.0898466371007683</c:v>
                </c:pt>
                <c:pt idx="7">
                  <c:v>0.0894867136554742</c:v>
                </c:pt>
                <c:pt idx="8">
                  <c:v>0.0888661572656136</c:v>
                </c:pt>
                <c:pt idx="9">
                  <c:v>0.0880018950918321</c:v>
                </c:pt>
                <c:pt idx="10">
                  <c:v>0.0869175019532672</c:v>
                </c:pt>
                <c:pt idx="11">
                  <c:v>0.0856425572679369</c:v>
                </c:pt>
                <c:pt idx="12">
                  <c:v>0.0842118382033243</c:v>
                </c:pt>
                <c:pt idx="13">
                  <c:v>0.0826643710459058</c:v>
                </c:pt>
                <c:pt idx="14">
                  <c:v>0.0810423666657899</c:v>
                </c:pt>
                <c:pt idx="15">
                  <c:v>0.0793900691142164</c:v>
                </c:pt>
                <c:pt idx="16">
                  <c:v>0.077752548761174</c:v>
                </c:pt>
                <c:pt idx="17">
                  <c:v>0.0761744728931966</c:v>
                </c:pt>
                <c:pt idx="18">
                  <c:v>0.0746988873062259</c:v>
                </c:pt>
                <c:pt idx="19">
                  <c:v>0.0733660422410687</c:v>
                </c:pt>
                <c:pt idx="20">
                  <c:v>0.0722122939020288</c:v>
                </c:pt>
                <c:pt idx="21">
                  <c:v>0.0712691138708036</c:v>
                </c:pt>
                <c:pt idx="22">
                  <c:v>0.0705622295273994</c:v>
                </c:pt>
                <c:pt idx="23">
                  <c:v>0.0701109228339943</c:v>
                </c:pt>
                <c:pt idx="24">
                  <c:v>0.0699275042607157</c:v>
                </c:pt>
                <c:pt idx="25">
                  <c:v>0.070016976988106</c:v>
                </c:pt>
                <c:pt idx="26">
                  <c:v>0.0703769004334001</c:v>
                </c:pt>
                <c:pt idx="27">
                  <c:v>0.0709974568232606</c:v>
                </c:pt>
                <c:pt idx="28">
                  <c:v>0.0718617189970421</c:v>
                </c:pt>
                <c:pt idx="29">
                  <c:v>0.0729461121356071</c:v>
                </c:pt>
                <c:pt idx="30">
                  <c:v>0.0742210568209373</c:v>
                </c:pt>
                <c:pt idx="31">
                  <c:v>0.0756517758855499</c:v>
                </c:pt>
                <c:pt idx="32">
                  <c:v>0.0771992430429684</c:v>
                </c:pt>
                <c:pt idx="33">
                  <c:v>0.0788212474230843</c:v>
                </c:pt>
                <c:pt idx="34">
                  <c:v>0.0804735449746578</c:v>
                </c:pt>
                <c:pt idx="35">
                  <c:v>0.0821110653277003</c:v>
                </c:pt>
                <c:pt idx="36">
                  <c:v>0.0836891411956777</c:v>
                </c:pt>
                <c:pt idx="37">
                  <c:v>0.0851647267826483</c:v>
                </c:pt>
                <c:pt idx="38">
                  <c:v>0.086497571847805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W$1:$W$39</c:f>
              <c:numCache>
                <c:formatCode>General</c:formatCode>
                <c:ptCount val="39"/>
                <c:pt idx="0">
                  <c:v>0.737007924132417</c:v>
                </c:pt>
                <c:pt idx="1">
                  <c:v>0.73550584530251</c:v>
                </c:pt>
                <c:pt idx="2">
                  <c:v>0.731197873578154</c:v>
                </c:pt>
                <c:pt idx="3">
                  <c:v>0.724201519197943</c:v>
                </c:pt>
                <c:pt idx="4">
                  <c:v>0.714707624471237</c:v>
                </c:pt>
                <c:pt idx="5">
                  <c:v>0.702975158097441</c:v>
                </c:pt>
                <c:pt idx="6">
                  <c:v>0.689324151174978</c:v>
                </c:pt>
                <c:pt idx="7">
                  <c:v>0.674126967587171</c:v>
                </c:pt>
                <c:pt idx="8">
                  <c:v>0.657798146886197</c:v>
                </c:pt>
                <c:pt idx="9">
                  <c:v>0.640783096734717</c:v>
                </c:pt>
                <c:pt idx="10">
                  <c:v>0.623545943345941</c:v>
                </c:pt>
                <c:pt idx="11">
                  <c:v>0.606556871330407</c:v>
                </c:pt>
                <c:pt idx="12">
                  <c:v>0.590279298285495</c:v>
                </c:pt>
                <c:pt idx="13">
                  <c:v>0.575157233971403</c:v>
                </c:pt>
                <c:pt idx="14">
                  <c:v>0.56160316888234</c:v>
                </c:pt>
                <c:pt idx="15">
                  <c:v>0.549986822581126</c:v>
                </c:pt>
                <c:pt idx="16">
                  <c:v>0.540625058713303</c:v>
                </c:pt>
                <c:pt idx="17">
                  <c:v>0.533773241792887</c:v>
                </c:pt>
                <c:pt idx="18">
                  <c:v>0.529618271524115</c:v>
                </c:pt>
                <c:pt idx="19">
                  <c:v>0.528273484664718</c:v>
                </c:pt>
                <c:pt idx="20">
                  <c:v>0.529775563494625</c:v>
                </c:pt>
                <c:pt idx="21">
                  <c:v>0.534083535218981</c:v>
                </c:pt>
                <c:pt idx="22">
                  <c:v>0.541079889599192</c:v>
                </c:pt>
                <c:pt idx="23">
                  <c:v>0.550573784325898</c:v>
                </c:pt>
                <c:pt idx="24">
                  <c:v>0.562306250699693</c:v>
                </c:pt>
                <c:pt idx="25">
                  <c:v>0.575957257622157</c:v>
                </c:pt>
                <c:pt idx="26">
                  <c:v>0.591154441209963</c:v>
                </c:pt>
                <c:pt idx="27">
                  <c:v>0.607483261910938</c:v>
                </c:pt>
                <c:pt idx="28">
                  <c:v>0.624498312062417</c:v>
                </c:pt>
                <c:pt idx="29">
                  <c:v>0.641735465451194</c:v>
                </c:pt>
                <c:pt idx="30">
                  <c:v>0.658724537466728</c:v>
                </c:pt>
                <c:pt idx="31">
                  <c:v>0.67500211051164</c:v>
                </c:pt>
                <c:pt idx="32">
                  <c:v>0.690124174825732</c:v>
                </c:pt>
                <c:pt idx="33">
                  <c:v>0.703678239914794</c:v>
                </c:pt>
                <c:pt idx="34">
                  <c:v>0.715294586216008</c:v>
                </c:pt>
                <c:pt idx="35">
                  <c:v>0.724656350083832</c:v>
                </c:pt>
                <c:pt idx="36">
                  <c:v>0.731508167004248</c:v>
                </c:pt>
                <c:pt idx="37">
                  <c:v>0.73566313727302</c:v>
                </c:pt>
                <c:pt idx="38">
                  <c:v>0.737007924132417</c:v>
                </c:pt>
              </c:numCache>
            </c:numRef>
          </c:xVal>
          <c:yVal>
            <c:numRef>
              <c:f>PlotDat7!$X$1:$X$39</c:f>
              <c:numCache>
                <c:formatCode>General</c:formatCode>
                <c:ptCount val="39"/>
                <c:pt idx="0">
                  <c:v>0.0883303349179735</c:v>
                </c:pt>
                <c:pt idx="1">
                  <c:v>0.0893067432722606</c:v>
                </c:pt>
                <c:pt idx="2">
                  <c:v>0.090049219052794</c:v>
                </c:pt>
                <c:pt idx="3">
                  <c:v>0.0905375094557707</c:v>
                </c:pt>
                <c:pt idx="4">
                  <c:v>0.0907582951918756</c:v>
                </c:pt>
                <c:pt idx="5">
                  <c:v>0.0907055538017733</c:v>
                </c:pt>
                <c:pt idx="6">
                  <c:v>0.090380723933099</c:v>
                </c:pt>
                <c:pt idx="7">
                  <c:v>0.0897926660979021</c:v>
                </c:pt>
                <c:pt idx="8">
                  <c:v>0.0889574209809743</c:v>
                </c:pt>
                <c:pt idx="9">
                  <c:v>0.0878977718917839</c:v>
                </c:pt>
                <c:pt idx="10">
                  <c:v>0.086642623295185</c:v>
                </c:pt>
                <c:pt idx="11">
                  <c:v>0.0852262123729646</c:v>
                </c:pt>
                <c:pt idx="12">
                  <c:v>0.0836871751227732</c:v>
                </c:pt>
                <c:pt idx="13">
                  <c:v>0.0820674924688254</c:v>
                </c:pt>
                <c:pt idx="14">
                  <c:v>0.0804113451317231</c:v>
                </c:pt>
                <c:pt idx="15">
                  <c:v>0.0787639084935688</c:v>
                </c:pt>
                <c:pt idx="16">
                  <c:v>0.0771701203313045</c:v>
                </c:pt>
                <c:pt idx="17">
                  <c:v>0.075673455031301</c:v>
                </c:pt>
                <c:pt idx="18">
                  <c:v>0.0743147377214272</c:v>
                </c:pt>
                <c:pt idx="19">
                  <c:v>0.0731310306679849</c:v>
                </c:pt>
                <c:pt idx="20">
                  <c:v>0.0721546223136978</c:v>
                </c:pt>
                <c:pt idx="21">
                  <c:v>0.0714121465331644</c:v>
                </c:pt>
                <c:pt idx="22">
                  <c:v>0.0709238561301877</c:v>
                </c:pt>
                <c:pt idx="23">
                  <c:v>0.0707030703940828</c:v>
                </c:pt>
                <c:pt idx="24">
                  <c:v>0.0707558117841851</c:v>
                </c:pt>
                <c:pt idx="25">
                  <c:v>0.0710806416528594</c:v>
                </c:pt>
                <c:pt idx="26">
                  <c:v>0.0716686994880563</c:v>
                </c:pt>
                <c:pt idx="27">
                  <c:v>0.0725039446049841</c:v>
                </c:pt>
                <c:pt idx="28">
                  <c:v>0.0735635936941745</c:v>
                </c:pt>
                <c:pt idx="29">
                  <c:v>0.0748187422907733</c:v>
                </c:pt>
                <c:pt idx="30">
                  <c:v>0.0762351532129937</c:v>
                </c:pt>
                <c:pt idx="31">
                  <c:v>0.0777741904631851</c:v>
                </c:pt>
                <c:pt idx="32">
                  <c:v>0.079393873117133</c:v>
                </c:pt>
                <c:pt idx="33">
                  <c:v>0.0810500204542352</c:v>
                </c:pt>
                <c:pt idx="34">
                  <c:v>0.0826974570923895</c:v>
                </c:pt>
                <c:pt idx="35">
                  <c:v>0.0842912452546539</c:v>
                </c:pt>
                <c:pt idx="36">
                  <c:v>0.0857879105546574</c:v>
                </c:pt>
                <c:pt idx="37">
                  <c:v>0.0871466278645311</c:v>
                </c:pt>
                <c:pt idx="38">
                  <c:v>0.088330334917973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Y$1:$Y$31</c:f>
              <c:numCache>
                <c:formatCode>General</c:formatCode>
                <c:ptCount val="31"/>
                <c:pt idx="0">
                  <c:v>0.738908913042094</c:v>
                </c:pt>
                <c:pt idx="1">
                  <c:v>0.736909289915599</c:v>
                </c:pt>
                <c:pt idx="2">
                  <c:v>0.731164456840608</c:v>
                </c:pt>
                <c:pt idx="3">
                  <c:v>0.721925490589266</c:v>
                </c:pt>
                <c:pt idx="4">
                  <c:v>0.709596178320236</c:v>
                </c:pt>
                <c:pt idx="5">
                  <c:v>0.694715370142279</c:v>
                </c:pt>
                <c:pt idx="6">
                  <c:v>0.677933428778811</c:v>
                </c:pt>
                <c:pt idx="7">
                  <c:v>0.659983805596105</c:v>
                </c:pt>
                <c:pt idx="8">
                  <c:v>0.641650985259094</c:v>
                </c:pt>
                <c:pt idx="9">
                  <c:v>0.623736199987137</c:v>
                </c:pt>
                <c:pt idx="10">
                  <c:v>0.607022411861295</c:v>
                </c:pt>
                <c:pt idx="11">
                  <c:v>0.592240093624323</c:v>
                </c:pt>
                <c:pt idx="12">
                  <c:v>0.580035303516608</c:v>
                </c:pt>
                <c:pt idx="13">
                  <c:v>0.570941449430938</c:v>
                </c:pt>
                <c:pt idx="14">
                  <c:v>0.565355976428011</c:v>
                </c:pt>
                <c:pt idx="15">
                  <c:v>0.563522996480127</c:v>
                </c:pt>
                <c:pt idx="16">
                  <c:v>0.565522619606622</c:v>
                </c:pt>
                <c:pt idx="17">
                  <c:v>0.571267452681613</c:v>
                </c:pt>
                <c:pt idx="18">
                  <c:v>0.580506418932955</c:v>
                </c:pt>
                <c:pt idx="19">
                  <c:v>0.592835731201984</c:v>
                </c:pt>
                <c:pt idx="20">
                  <c:v>0.607716539379942</c:v>
                </c:pt>
                <c:pt idx="21">
                  <c:v>0.62449848074341</c:v>
                </c:pt>
                <c:pt idx="22">
                  <c:v>0.642448103926116</c:v>
                </c:pt>
                <c:pt idx="23">
                  <c:v>0.660780924263127</c:v>
                </c:pt>
                <c:pt idx="24">
                  <c:v>0.678695709535084</c:v>
                </c:pt>
                <c:pt idx="25">
                  <c:v>0.695409497660925</c:v>
                </c:pt>
                <c:pt idx="26">
                  <c:v>0.710191815897898</c:v>
                </c:pt>
                <c:pt idx="27">
                  <c:v>0.722396606005613</c:v>
                </c:pt>
                <c:pt idx="28">
                  <c:v>0.731490460091283</c:v>
                </c:pt>
                <c:pt idx="29">
                  <c:v>0.73707593309421</c:v>
                </c:pt>
                <c:pt idx="30">
                  <c:v>0.738908913042094</c:v>
                </c:pt>
              </c:numCache>
            </c:numRef>
          </c:xVal>
          <c:yVal>
            <c:numRef>
              <c:f>PlotDat7!$Z$1:$Z$31</c:f>
              <c:numCache>
                <c:formatCode>General</c:formatCode>
                <c:ptCount val="31"/>
                <c:pt idx="0">
                  <c:v>0.090335875998019</c:v>
                </c:pt>
                <c:pt idx="1">
                  <c:v>0.090909042055239</c:v>
                </c:pt>
                <c:pt idx="2">
                  <c:v>0.091046862579991</c:v>
                </c:pt>
                <c:pt idx="3">
                  <c:v>0.0907433141540072</c:v>
                </c:pt>
                <c:pt idx="4">
                  <c:v>0.0900116633000899</c:v>
                </c:pt>
                <c:pt idx="5">
                  <c:v>0.0888838866714057</c:v>
                </c:pt>
                <c:pt idx="6">
                  <c:v>0.0874092735183007</c:v>
                </c:pt>
                <c:pt idx="7">
                  <c:v>0.0856522715115446</c:v>
                </c:pt>
                <c:pt idx="8">
                  <c:v>0.0836896700698637</c:v>
                </c:pt>
                <c:pt idx="9">
                  <c:v>0.081607244293866</c:v>
                </c:pt>
                <c:pt idx="10">
                  <c:v>0.0794960061825502</c:v>
                </c:pt>
                <c:pt idx="11">
                  <c:v>0.0774482269722252</c:v>
                </c:pt>
                <c:pt idx="12">
                  <c:v>0.0755534044407171</c:v>
                </c:pt>
                <c:pt idx="13">
                  <c:v>0.07389435142502</c:v>
                </c:pt>
                <c:pt idx="14">
                  <c:v>0.0725435765029397</c:v>
                </c:pt>
                <c:pt idx="15">
                  <c:v>0.0715601150203081</c:v>
                </c:pt>
                <c:pt idx="16">
                  <c:v>0.070986948963088</c:v>
                </c:pt>
                <c:pt idx="17">
                  <c:v>0.070849128438336</c:v>
                </c:pt>
                <c:pt idx="18">
                  <c:v>0.0711526768643198</c:v>
                </c:pt>
                <c:pt idx="19">
                  <c:v>0.0718843277182371</c:v>
                </c:pt>
                <c:pt idx="20">
                  <c:v>0.0730121043469214</c:v>
                </c:pt>
                <c:pt idx="21">
                  <c:v>0.0744867175000263</c:v>
                </c:pt>
                <c:pt idx="22">
                  <c:v>0.0762437195067824</c:v>
                </c:pt>
                <c:pt idx="23">
                  <c:v>0.0782063209484633</c:v>
                </c:pt>
                <c:pt idx="24">
                  <c:v>0.080288746724461</c:v>
                </c:pt>
                <c:pt idx="25">
                  <c:v>0.0823999848357768</c:v>
                </c:pt>
                <c:pt idx="26">
                  <c:v>0.0844477640461018</c:v>
                </c:pt>
                <c:pt idx="27">
                  <c:v>0.0863425865776099</c:v>
                </c:pt>
                <c:pt idx="28">
                  <c:v>0.088001639593307</c:v>
                </c:pt>
                <c:pt idx="29">
                  <c:v>0.0893524145153874</c:v>
                </c:pt>
                <c:pt idx="30">
                  <c:v>0.090335875998019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A$1:$AA$39</c:f>
              <c:numCache>
                <c:formatCode>General</c:formatCode>
                <c:ptCount val="39"/>
                <c:pt idx="0">
                  <c:v>0.810527147242037</c:v>
                </c:pt>
                <c:pt idx="1">
                  <c:v>0.808599275914656</c:v>
                </c:pt>
                <c:pt idx="2">
                  <c:v>0.803004003884166</c:v>
                </c:pt>
                <c:pt idx="3">
                  <c:v>0.793893955585772</c:v>
                </c:pt>
                <c:pt idx="4">
                  <c:v>0.781517629388931</c:v>
                </c:pt>
                <c:pt idx="5">
                  <c:v>0.766212619209618</c:v>
                </c:pt>
                <c:pt idx="6">
                  <c:v>0.748396405828342</c:v>
                </c:pt>
                <c:pt idx="7">
                  <c:v>0.728554969102741</c:v>
                </c:pt>
                <c:pt idx="8">
                  <c:v>0.707229531703924</c:v>
                </c:pt>
                <c:pt idx="9">
                  <c:v>0.685001795972865</c:v>
                </c:pt>
                <c:pt idx="10">
                  <c:v>0.662478076596925</c:v>
                </c:pt>
                <c:pt idx="11">
                  <c:v>0.640272761925725</c:v>
                </c:pt>
                <c:pt idx="12">
                  <c:v>0.618991555058559</c:v>
                </c:pt>
                <c:pt idx="13">
                  <c:v>0.5992149518428</c:v>
                </c:pt>
                <c:pt idx="14">
                  <c:v>0.581482406460414</c:v>
                </c:pt>
                <c:pt idx="15">
                  <c:v>0.566277616524139</c:v>
                </c:pt>
                <c:pt idx="16">
                  <c:v>0.554015329067506</c:v>
                </c:pt>
                <c:pt idx="17">
                  <c:v>0.545030027326935</c:v>
                </c:pt>
                <c:pt idx="18">
                  <c:v>0.539566806910975</c:v>
                </c:pt>
                <c:pt idx="19">
                  <c:v>0.53777469023102</c:v>
                </c:pt>
                <c:pt idx="20">
                  <c:v>0.539702561558401</c:v>
                </c:pt>
                <c:pt idx="21">
                  <c:v>0.545297833588891</c:v>
                </c:pt>
                <c:pt idx="22">
                  <c:v>0.554407881887285</c:v>
                </c:pt>
                <c:pt idx="23">
                  <c:v>0.566784208084126</c:v>
                </c:pt>
                <c:pt idx="24">
                  <c:v>0.582089218263439</c:v>
                </c:pt>
                <c:pt idx="25">
                  <c:v>0.599905431644715</c:v>
                </c:pt>
                <c:pt idx="26">
                  <c:v>0.619746868370317</c:v>
                </c:pt>
                <c:pt idx="27">
                  <c:v>0.641072305769133</c:v>
                </c:pt>
                <c:pt idx="28">
                  <c:v>0.663300041500192</c:v>
                </c:pt>
                <c:pt idx="29">
                  <c:v>0.685823760876132</c:v>
                </c:pt>
                <c:pt idx="30">
                  <c:v>0.708029075547332</c:v>
                </c:pt>
                <c:pt idx="31">
                  <c:v>0.729310282414498</c:v>
                </c:pt>
                <c:pt idx="32">
                  <c:v>0.749086885630257</c:v>
                </c:pt>
                <c:pt idx="33">
                  <c:v>0.766819431012643</c:v>
                </c:pt>
                <c:pt idx="34">
                  <c:v>0.782024220948918</c:v>
                </c:pt>
                <c:pt idx="35">
                  <c:v>0.794286508405551</c:v>
                </c:pt>
                <c:pt idx="36">
                  <c:v>0.803271810146122</c:v>
                </c:pt>
                <c:pt idx="37">
                  <c:v>0.808735030562082</c:v>
                </c:pt>
                <c:pt idx="38">
                  <c:v>0.810527147242037</c:v>
                </c:pt>
              </c:numCache>
            </c:numRef>
          </c:xVal>
          <c:yVal>
            <c:numRef>
              <c:f>PlotDat7!$AB$1:$AB$39</c:f>
              <c:numCache>
                <c:formatCode>General</c:formatCode>
                <c:ptCount val="39"/>
                <c:pt idx="0">
                  <c:v>0.0909029953376142</c:v>
                </c:pt>
                <c:pt idx="1">
                  <c:v>0.092177526107015</c:v>
                </c:pt>
                <c:pt idx="2">
                  <c:v>0.0932325636208777</c:v>
                </c:pt>
                <c:pt idx="3">
                  <c:v>0.0940393292061015</c:v>
                </c:pt>
                <c:pt idx="4">
                  <c:v>0.0945758164006025</c:v>
                </c:pt>
                <c:pt idx="5">
                  <c:v>0.0948273912322324</c:v>
                </c:pt>
                <c:pt idx="6">
                  <c:v>0.0947871913953911</c:v>
                </c:pt>
                <c:pt idx="7">
                  <c:v>0.0944563134368343</c:v>
                </c:pt>
                <c:pt idx="8">
                  <c:v>0.093843782844737</c:v>
                </c:pt>
                <c:pt idx="9">
                  <c:v>0.0929663078569036</c:v>
                </c:pt>
                <c:pt idx="10">
                  <c:v>0.0918478237035956</c:v>
                </c:pt>
                <c:pt idx="11">
                  <c:v>0.0905188397168447</c:v>
                </c:pt>
                <c:pt idx="12">
                  <c:v>0.0890156071154067</c:v>
                </c:pt>
                <c:pt idx="13">
                  <c:v>0.0873791301660139</c:v>
                </c:pt>
                <c:pt idx="14">
                  <c:v>0.0856540476938687</c:v>
                </c:pt>
                <c:pt idx="15">
                  <c:v>0.083887415451857</c:v>
                </c:pt>
                <c:pt idx="16">
                  <c:v>0.0821274225622741</c:v>
                </c:pt>
                <c:pt idx="17">
                  <c:v>0.0804220770431889</c:v>
                </c:pt>
                <c:pt idx="18">
                  <c:v>0.0788178962748581</c:v>
                </c:pt>
                <c:pt idx="19">
                  <c:v>0.0773586381268545</c:v>
                </c:pt>
                <c:pt idx="20">
                  <c:v>0.0760841073574536</c:v>
                </c:pt>
                <c:pt idx="21">
                  <c:v>0.075029069843591</c:v>
                </c:pt>
                <c:pt idx="22">
                  <c:v>0.0742223042583671</c:v>
                </c:pt>
                <c:pt idx="23">
                  <c:v>0.0736858170638661</c:v>
                </c:pt>
                <c:pt idx="24">
                  <c:v>0.0734342422322362</c:v>
                </c:pt>
                <c:pt idx="25">
                  <c:v>0.0734744420690776</c:v>
                </c:pt>
                <c:pt idx="26">
                  <c:v>0.0738053200276344</c:v>
                </c:pt>
                <c:pt idx="27">
                  <c:v>0.0744178506197317</c:v>
                </c:pt>
                <c:pt idx="28">
                  <c:v>0.075295325607565</c:v>
                </c:pt>
                <c:pt idx="29">
                  <c:v>0.076413809760873</c:v>
                </c:pt>
                <c:pt idx="30">
                  <c:v>0.077742793747624</c:v>
                </c:pt>
                <c:pt idx="31">
                  <c:v>0.079246026349062</c:v>
                </c:pt>
                <c:pt idx="32">
                  <c:v>0.0808825032984547</c:v>
                </c:pt>
                <c:pt idx="33">
                  <c:v>0.0826075857705999</c:v>
                </c:pt>
                <c:pt idx="34">
                  <c:v>0.0843742180126117</c:v>
                </c:pt>
                <c:pt idx="35">
                  <c:v>0.0861342109021945</c:v>
                </c:pt>
                <c:pt idx="36">
                  <c:v>0.0878395564212797</c:v>
                </c:pt>
                <c:pt idx="37">
                  <c:v>0.0894437371896105</c:v>
                </c:pt>
                <c:pt idx="38">
                  <c:v>0.090902995337614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C$1:$AC$39</c:f>
              <c:numCache>
                <c:formatCode>General</c:formatCode>
                <c:ptCount val="39"/>
                <c:pt idx="0">
                  <c:v>0.799674006398245</c:v>
                </c:pt>
                <c:pt idx="1">
                  <c:v>0.798282043480949</c:v>
                </c:pt>
                <c:pt idx="2">
                  <c:v>0.794294781906241</c:v>
                </c:pt>
                <c:pt idx="3">
                  <c:v>0.787820983775863</c:v>
                </c:pt>
                <c:pt idx="4">
                  <c:v>0.779037237426881</c:v>
                </c:pt>
                <c:pt idx="5">
                  <c:v>0.768183140562177</c:v>
                </c:pt>
                <c:pt idx="6">
                  <c:v>0.755554764649701</c:v>
                </c:pt>
                <c:pt idx="7">
                  <c:v>0.741496578864626</c:v>
                </c:pt>
                <c:pt idx="8">
                  <c:v>0.726392053868213</c:v>
                </c:pt>
                <c:pt idx="9">
                  <c:v>0.710653201727808</c:v>
                </c:pt>
                <c:pt idx="10">
                  <c:v>0.694709337301675</c:v>
                </c:pt>
                <c:pt idx="11">
                  <c:v>0.678995367648806</c:v>
                </c:pt>
                <c:pt idx="12">
                  <c:v>0.66393992889807</c:v>
                </c:pt>
                <c:pt idx="13">
                  <c:v>0.649953694171986</c:v>
                </c:pt>
                <c:pt idx="14">
                  <c:v>0.637418171494491</c:v>
                </c:pt>
                <c:pt idx="15">
                  <c:v>0.626675297246557</c:v>
                </c:pt>
                <c:pt idx="16">
                  <c:v>0.618018109033084</c:v>
                </c:pt>
                <c:pt idx="17">
                  <c:v>0.611682752380932</c:v>
                </c:pt>
                <c:pt idx="18">
                  <c:v>0.607842039304527</c:v>
                </c:pt>
                <c:pt idx="19">
                  <c:v>0.606600734444604</c:v>
                </c:pt>
                <c:pt idx="20">
                  <c:v>0.6079926973619</c:v>
                </c:pt>
                <c:pt idx="21">
                  <c:v>0.611979958936608</c:v>
                </c:pt>
                <c:pt idx="22">
                  <c:v>0.618453757066986</c:v>
                </c:pt>
                <c:pt idx="23">
                  <c:v>0.627237503415968</c:v>
                </c:pt>
                <c:pt idx="24">
                  <c:v>0.638091600280672</c:v>
                </c:pt>
                <c:pt idx="25">
                  <c:v>0.650719976193148</c:v>
                </c:pt>
                <c:pt idx="26">
                  <c:v>0.664778161978223</c:v>
                </c:pt>
                <c:pt idx="27">
                  <c:v>0.679882686974635</c:v>
                </c:pt>
                <c:pt idx="28">
                  <c:v>0.695621539115041</c:v>
                </c:pt>
                <c:pt idx="29">
                  <c:v>0.711565403541174</c:v>
                </c:pt>
                <c:pt idx="30">
                  <c:v>0.727279373194043</c:v>
                </c:pt>
                <c:pt idx="31">
                  <c:v>0.742334811944779</c:v>
                </c:pt>
                <c:pt idx="32">
                  <c:v>0.756321046670862</c:v>
                </c:pt>
                <c:pt idx="33">
                  <c:v>0.768856569348358</c:v>
                </c:pt>
                <c:pt idx="34">
                  <c:v>0.779599443596292</c:v>
                </c:pt>
                <c:pt idx="35">
                  <c:v>0.788256631809765</c:v>
                </c:pt>
                <c:pt idx="36">
                  <c:v>0.794591988461917</c:v>
                </c:pt>
                <c:pt idx="37">
                  <c:v>0.798432701538322</c:v>
                </c:pt>
                <c:pt idx="38">
                  <c:v>0.799674006398245</c:v>
                </c:pt>
              </c:numCache>
            </c:numRef>
          </c:xVal>
          <c:yVal>
            <c:numRef>
              <c:f>PlotDat7!$AD$1:$AD$39</c:f>
              <c:numCache>
                <c:formatCode>General</c:formatCode>
                <c:ptCount val="39"/>
                <c:pt idx="0">
                  <c:v>0.0954442472260417</c:v>
                </c:pt>
                <c:pt idx="1">
                  <c:v>0.0960811768019138</c:v>
                </c:pt>
                <c:pt idx="2">
                  <c:v>0.0964418930685016</c:v>
                </c:pt>
                <c:pt idx="3">
                  <c:v>0.0965165566263696</c:v>
                </c:pt>
                <c:pt idx="4">
                  <c:v>0.0963031308482925</c:v>
                </c:pt>
                <c:pt idx="5">
                  <c:v>0.0958074374331369</c:v>
                </c:pt>
                <c:pt idx="6">
                  <c:v>0.0950429976050918</c:v>
                </c:pt>
                <c:pt idx="7">
                  <c:v>0.0940306632899205</c:v>
                </c:pt>
                <c:pt idx="8">
                  <c:v>0.0927980483287821</c:v>
                </c:pt>
                <c:pt idx="9">
                  <c:v>0.0913787752446293</c:v>
                </c:pt>
                <c:pt idx="10">
                  <c:v>0.0898115581074288</c:v>
                </c:pt>
                <c:pt idx="11">
                  <c:v>0.0881391465152533</c:v>
                </c:pt>
                <c:pt idx="12">
                  <c:v>0.0864071594966857</c:v>
                </c:pt>
                <c:pt idx="13">
                  <c:v>0.0846628411426394</c:v>
                </c:pt>
                <c:pt idx="14">
                  <c:v>0.0829537719107141</c:v>
                </c:pt>
                <c:pt idx="15">
                  <c:v>0.0813265707543459</c:v>
                </c:pt>
                <c:pt idx="16">
                  <c:v>0.0798256234792835</c:v>
                </c:pt>
                <c:pt idx="17">
                  <c:v>0.0784918720145132</c:v>
                </c:pt>
                <c:pt idx="18">
                  <c:v>0.0773616976231633</c:v>
                </c:pt>
                <c:pt idx="19">
                  <c:v>0.0764659285164851</c:v>
                </c:pt>
                <c:pt idx="20">
                  <c:v>0.0758289989406129</c:v>
                </c:pt>
                <c:pt idx="21">
                  <c:v>0.0754682826740252</c:v>
                </c:pt>
                <c:pt idx="22">
                  <c:v>0.0753936191161572</c:v>
                </c:pt>
                <c:pt idx="23">
                  <c:v>0.0756070448942342</c:v>
                </c:pt>
                <c:pt idx="24">
                  <c:v>0.0761027383093899</c:v>
                </c:pt>
                <c:pt idx="25">
                  <c:v>0.0768671781374349</c:v>
                </c:pt>
                <c:pt idx="26">
                  <c:v>0.0778795124526063</c:v>
                </c:pt>
                <c:pt idx="27">
                  <c:v>0.0791121274137446</c:v>
                </c:pt>
                <c:pt idx="28">
                  <c:v>0.0805314004978974</c:v>
                </c:pt>
                <c:pt idx="29">
                  <c:v>0.0820986176350979</c:v>
                </c:pt>
                <c:pt idx="30">
                  <c:v>0.0837710292272734</c:v>
                </c:pt>
                <c:pt idx="31">
                  <c:v>0.085503016245841</c:v>
                </c:pt>
                <c:pt idx="32">
                  <c:v>0.0872473345998873</c:v>
                </c:pt>
                <c:pt idx="33">
                  <c:v>0.0889564038318126</c:v>
                </c:pt>
                <c:pt idx="34">
                  <c:v>0.0905836049881808</c:v>
                </c:pt>
                <c:pt idx="35">
                  <c:v>0.0920845522632432</c:v>
                </c:pt>
                <c:pt idx="36">
                  <c:v>0.0934183037280135</c:v>
                </c:pt>
                <c:pt idx="37">
                  <c:v>0.0945484781193634</c:v>
                </c:pt>
                <c:pt idx="38">
                  <c:v>0.0954442472260417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E$1:$AE$31</c:f>
              <c:numCache>
                <c:formatCode>General</c:formatCode>
                <c:ptCount val="31"/>
                <c:pt idx="0">
                  <c:v>0.773105220195217</c:v>
                </c:pt>
                <c:pt idx="1">
                  <c:v>0.771134243330663</c:v>
                </c:pt>
                <c:pt idx="2">
                  <c:v>0.765440127621462</c:v>
                </c:pt>
                <c:pt idx="3">
                  <c:v>0.756271733247505</c:v>
                </c:pt>
                <c:pt idx="4">
                  <c:v>0.744029763037771</c:v>
                </c:pt>
                <c:pt idx="5">
                  <c:v>0.729249249833916</c:v>
                </c:pt>
                <c:pt idx="6">
                  <c:v>0.71257617298772</c:v>
                </c:pt>
                <c:pt idx="7">
                  <c:v>0.69473922596366</c:v>
                </c:pt>
                <c:pt idx="8">
                  <c:v>0.676517968937856</c:v>
                </c:pt>
                <c:pt idx="9">
                  <c:v>0.658708758277629</c:v>
                </c:pt>
                <c:pt idx="10">
                  <c:v>0.642089941946903</c:v>
                </c:pt>
                <c:pt idx="11">
                  <c:v>0.62738784196526</c:v>
                </c:pt>
                <c:pt idx="12">
                  <c:v>0.615245010650402</c:v>
                </c:pt>
                <c:pt idx="13">
                  <c:v>0.606192147998555</c:v>
                </c:pt>
                <c:pt idx="14">
                  <c:v>0.600624907548062</c:v>
                </c:pt>
                <c:pt idx="15">
                  <c:v>0.598786604421191</c:v>
                </c:pt>
                <c:pt idx="16">
                  <c:v>0.600757581285745</c:v>
                </c:pt>
                <c:pt idx="17">
                  <c:v>0.606451696994946</c:v>
                </c:pt>
                <c:pt idx="18">
                  <c:v>0.615620091368903</c:v>
                </c:pt>
                <c:pt idx="19">
                  <c:v>0.627862061578637</c:v>
                </c:pt>
                <c:pt idx="20">
                  <c:v>0.642642574782492</c:v>
                </c:pt>
                <c:pt idx="21">
                  <c:v>0.659315651628689</c:v>
                </c:pt>
                <c:pt idx="22">
                  <c:v>0.677152598652748</c:v>
                </c:pt>
                <c:pt idx="23">
                  <c:v>0.695373855678552</c:v>
                </c:pt>
                <c:pt idx="24">
                  <c:v>0.713183066338779</c:v>
                </c:pt>
                <c:pt idx="25">
                  <c:v>0.729801882669505</c:v>
                </c:pt>
                <c:pt idx="26">
                  <c:v>0.744503982651148</c:v>
                </c:pt>
                <c:pt idx="27">
                  <c:v>0.756646813966006</c:v>
                </c:pt>
                <c:pt idx="28">
                  <c:v>0.765699676617853</c:v>
                </c:pt>
                <c:pt idx="29">
                  <c:v>0.771266917068346</c:v>
                </c:pt>
                <c:pt idx="30">
                  <c:v>0.773105220195217</c:v>
                </c:pt>
              </c:numCache>
            </c:numRef>
          </c:xVal>
          <c:yVal>
            <c:numRef>
              <c:f>PlotDat7!$AF$1:$AF$31</c:f>
              <c:numCache>
                <c:formatCode>General</c:formatCode>
                <c:ptCount val="31"/>
                <c:pt idx="0">
                  <c:v>0.0963061301126326</c:v>
                </c:pt>
                <c:pt idx="1">
                  <c:v>0.096649952920262</c:v>
                </c:pt>
                <c:pt idx="2">
                  <c:v>0.0965328848420121</c:v>
                </c:pt>
                <c:pt idx="3">
                  <c:v>0.0959600423146573</c:v>
                </c:pt>
                <c:pt idx="4">
                  <c:v>0.0949564613054465</c:v>
                </c:pt>
                <c:pt idx="5">
                  <c:v>0.0935660031201982</c:v>
                </c:pt>
                <c:pt idx="6">
                  <c:v>0.0918494374537663</c:v>
                </c:pt>
                <c:pt idx="7">
                  <c:v>0.0898817864627698</c:v>
                </c:pt>
                <c:pt idx="8">
                  <c:v>0.0877490459373524</c:v>
                </c:pt>
                <c:pt idx="9">
                  <c:v>0.0855444268724993</c:v>
                </c:pt>
                <c:pt idx="10">
                  <c:v>0.0833642817002805</c:v>
                </c:pt>
                <c:pt idx="11">
                  <c:v>0.0813038932262192</c:v>
                </c:pt>
                <c:pt idx="12">
                  <c:v>0.0794533103134727</c:v>
                </c:pt>
                <c:pt idx="13">
                  <c:v>0.0778934123154101</c:v>
                </c:pt>
                <c:pt idx="14">
                  <c:v>0.0766923742597677</c:v>
                </c:pt>
                <c:pt idx="15">
                  <c:v>0.0759026872727973</c:v>
                </c:pt>
                <c:pt idx="16">
                  <c:v>0.0755588644651679</c:v>
                </c:pt>
                <c:pt idx="17">
                  <c:v>0.0756759325434178</c:v>
                </c:pt>
                <c:pt idx="18">
                  <c:v>0.0762487750707726</c:v>
                </c:pt>
                <c:pt idx="19">
                  <c:v>0.0772523560799834</c:v>
                </c:pt>
                <c:pt idx="20">
                  <c:v>0.0786428142652317</c:v>
                </c:pt>
                <c:pt idx="21">
                  <c:v>0.0803593799316636</c:v>
                </c:pt>
                <c:pt idx="22">
                  <c:v>0.0823270309226601</c:v>
                </c:pt>
                <c:pt idx="23">
                  <c:v>0.0844597714480775</c:v>
                </c:pt>
                <c:pt idx="24">
                  <c:v>0.0866643905129306</c:v>
                </c:pt>
                <c:pt idx="25">
                  <c:v>0.0888445356851494</c:v>
                </c:pt>
                <c:pt idx="26">
                  <c:v>0.0909049241592107</c:v>
                </c:pt>
                <c:pt idx="27">
                  <c:v>0.0927555070719572</c:v>
                </c:pt>
                <c:pt idx="28">
                  <c:v>0.0943154050700198</c:v>
                </c:pt>
                <c:pt idx="29">
                  <c:v>0.0955164431256621</c:v>
                </c:pt>
                <c:pt idx="30">
                  <c:v>0.0963061301126326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G$1:$AG$39</c:f>
              <c:numCache>
                <c:formatCode>General</c:formatCode>
                <c:ptCount val="39"/>
                <c:pt idx="0">
                  <c:v>0.792170364316009</c:v>
                </c:pt>
                <c:pt idx="1">
                  <c:v>0.790748902902987</c:v>
                </c:pt>
                <c:pt idx="2">
                  <c:v>0.78668440574336</c:v>
                </c:pt>
                <c:pt idx="3">
                  <c:v>0.780087741724291</c:v>
                </c:pt>
                <c:pt idx="4">
                  <c:v>0.771138850643998</c:v>
                </c:pt>
                <c:pt idx="5">
                  <c:v>0.760081834923135</c:v>
                </c:pt>
                <c:pt idx="6">
                  <c:v>0.747218301127078</c:v>
                </c:pt>
                <c:pt idx="7">
                  <c:v>0.732899132925053</c:v>
                </c:pt>
                <c:pt idx="8">
                  <c:v>0.717514919898326</c:v>
                </c:pt>
                <c:pt idx="9">
                  <c:v>0.701485303274616</c:v>
                </c:pt>
                <c:pt idx="10">
                  <c:v>0.685247529209326</c:v>
                </c:pt>
                <c:pt idx="11">
                  <c:v>0.669244521850239</c:v>
                </c:pt>
                <c:pt idx="12">
                  <c:v>0.653912801521384</c:v>
                </c:pt>
                <c:pt idx="13">
                  <c:v>0.639670577586521</c:v>
                </c:pt>
                <c:pt idx="14">
                  <c:v>0.626906340787885</c:v>
                </c:pt>
                <c:pt idx="15">
                  <c:v>0.615968266231461</c:v>
                </c:pt>
                <c:pt idx="16">
                  <c:v>0.607154716077717</c:v>
                </c:pt>
                <c:pt idx="17">
                  <c:v>0.600706100999636</c:v>
                </c:pt>
                <c:pt idx="18">
                  <c:v>0.596798322406262</c:v>
                </c:pt>
                <c:pt idx="19">
                  <c:v>0.595537974310805</c:v>
                </c:pt>
                <c:pt idx="20">
                  <c:v>0.596959435723827</c:v>
                </c:pt>
                <c:pt idx="21">
                  <c:v>0.601023932883454</c:v>
                </c:pt>
                <c:pt idx="22">
                  <c:v>0.607620596902524</c:v>
                </c:pt>
                <c:pt idx="23">
                  <c:v>0.616569487982816</c:v>
                </c:pt>
                <c:pt idx="24">
                  <c:v>0.627626503703679</c:v>
                </c:pt>
                <c:pt idx="25">
                  <c:v>0.640490037499736</c:v>
                </c:pt>
                <c:pt idx="26">
                  <c:v>0.654809205701761</c:v>
                </c:pt>
                <c:pt idx="27">
                  <c:v>0.670193418728488</c:v>
                </c:pt>
                <c:pt idx="28">
                  <c:v>0.686223035352198</c:v>
                </c:pt>
                <c:pt idx="29">
                  <c:v>0.702460809417488</c:v>
                </c:pt>
                <c:pt idx="30">
                  <c:v>0.718463816776575</c:v>
                </c:pt>
                <c:pt idx="31">
                  <c:v>0.733795537105429</c:v>
                </c:pt>
                <c:pt idx="32">
                  <c:v>0.748037761040293</c:v>
                </c:pt>
                <c:pt idx="33">
                  <c:v>0.760801997838929</c:v>
                </c:pt>
                <c:pt idx="34">
                  <c:v>0.771740072395353</c:v>
                </c:pt>
                <c:pt idx="35">
                  <c:v>0.780553622549097</c:v>
                </c:pt>
                <c:pt idx="36">
                  <c:v>0.787002237627179</c:v>
                </c:pt>
                <c:pt idx="37">
                  <c:v>0.790910016220552</c:v>
                </c:pt>
                <c:pt idx="38">
                  <c:v>0.792170364316009</c:v>
                </c:pt>
              </c:numCache>
            </c:numRef>
          </c:xVal>
          <c:yVal>
            <c:numRef>
              <c:f>PlotDat7!$AH$1:$AH$39</c:f>
              <c:numCache>
                <c:formatCode>General</c:formatCode>
                <c:ptCount val="39"/>
                <c:pt idx="0">
                  <c:v>0.0967505957320414</c:v>
                </c:pt>
                <c:pt idx="1">
                  <c:v>0.097417884119502</c:v>
                </c:pt>
                <c:pt idx="2">
                  <c:v>0.097797589898092</c:v>
                </c:pt>
                <c:pt idx="3">
                  <c:v>0.0978793556839905</c:v>
                </c:pt>
                <c:pt idx="4">
                  <c:v>0.0976609511197057</c:v>
                </c:pt>
                <c:pt idx="5">
                  <c:v>0.0971483337124131</c:v>
                </c:pt>
                <c:pt idx="6">
                  <c:v>0.0963554863286898</c:v>
                </c:pt>
                <c:pt idx="7">
                  <c:v>0.0953040357783648</c:v>
                </c:pt>
                <c:pt idx="8">
                  <c:v>0.0940226628915241</c:v>
                </c:pt>
                <c:pt idx="9">
                  <c:v>0.0925463201802307</c:v>
                </c:pt>
                <c:pt idx="10">
                  <c:v>0.0909152784251107</c:v>
                </c:pt>
                <c:pt idx="11">
                  <c:v>0.0891740281934351</c:v>
                </c:pt>
                <c:pt idx="12">
                  <c:v>0.0873700662524234</c:v>
                </c:pt>
                <c:pt idx="13">
                  <c:v>0.0855525999812486</c:v>
                </c:pt>
                <c:pt idx="14">
                  <c:v>0.0837712051220075</c:v>
                </c:pt>
                <c:pt idx="15">
                  <c:v>0.0820744734827103</c:v>
                </c:pt>
                <c:pt idx="16">
                  <c:v>0.0805086874794278</c:v>
                </c:pt>
                <c:pt idx="17">
                  <c:v>0.0791165576726299</c:v>
                </c:pt>
                <c:pt idx="18">
                  <c:v>0.0779360577344347</c:v>
                </c:pt>
                <c:pt idx="19">
                  <c:v>0.0769993886258223</c:v>
                </c:pt>
                <c:pt idx="20">
                  <c:v>0.0763321002383617</c:v>
                </c:pt>
                <c:pt idx="21">
                  <c:v>0.0759523944597717</c:v>
                </c:pt>
                <c:pt idx="22">
                  <c:v>0.0758706286738732</c:v>
                </c:pt>
                <c:pt idx="23">
                  <c:v>0.076089033238158</c:v>
                </c:pt>
                <c:pt idx="24">
                  <c:v>0.0766016506454506</c:v>
                </c:pt>
                <c:pt idx="25">
                  <c:v>0.0773944980291739</c:v>
                </c:pt>
                <c:pt idx="26">
                  <c:v>0.0784459485794989</c:v>
                </c:pt>
                <c:pt idx="27">
                  <c:v>0.0797273214663396</c:v>
                </c:pt>
                <c:pt idx="28">
                  <c:v>0.081203664177633</c:v>
                </c:pt>
                <c:pt idx="29">
                  <c:v>0.082834705932753</c:v>
                </c:pt>
                <c:pt idx="30">
                  <c:v>0.0845759561644286</c:v>
                </c:pt>
                <c:pt idx="31">
                  <c:v>0.0863799181054403</c:v>
                </c:pt>
                <c:pt idx="32">
                  <c:v>0.088197384376615</c:v>
                </c:pt>
                <c:pt idx="33">
                  <c:v>0.0899787792358561</c:v>
                </c:pt>
                <c:pt idx="34">
                  <c:v>0.0916755108751533</c:v>
                </c:pt>
                <c:pt idx="35">
                  <c:v>0.0932412968784359</c:v>
                </c:pt>
                <c:pt idx="36">
                  <c:v>0.0946334266852338</c:v>
                </c:pt>
                <c:pt idx="37">
                  <c:v>0.095813926623429</c:v>
                </c:pt>
                <c:pt idx="38">
                  <c:v>0.096750595732041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I$1:$AI$31</c:f>
              <c:numCache>
                <c:formatCode>General</c:formatCode>
                <c:ptCount val="31"/>
                <c:pt idx="0">
                  <c:v>0.769106436311648</c:v>
                </c:pt>
                <c:pt idx="1">
                  <c:v>0.767137402794432</c:v>
                </c:pt>
                <c:pt idx="2">
                  <c:v>0.76145955211644</c:v>
                </c:pt>
                <c:pt idx="3">
                  <c:v>0.752321033597652</c:v>
                </c:pt>
                <c:pt idx="4">
                  <c:v>0.740121244348815</c:v>
                </c:pt>
                <c:pt idx="5">
                  <c:v>0.725393373701187</c:v>
                </c:pt>
                <c:pt idx="6">
                  <c:v>0.708781100274234</c:v>
                </c:pt>
                <c:pt idx="7">
                  <c:v>0.691010460131246</c:v>
                </c:pt>
                <c:pt idx="8">
                  <c:v>0.672858115519464</c:v>
                </c:pt>
                <c:pt idx="9">
                  <c:v>0.655117411003036</c:v>
                </c:pt>
                <c:pt idx="10">
                  <c:v>0.638563700498675</c:v>
                </c:pt>
                <c:pt idx="11">
                  <c:v>0.623920460588939</c:v>
                </c:pt>
                <c:pt idx="12">
                  <c:v>0.611827671123942</c:v>
                </c:pt>
                <c:pt idx="13">
                  <c:v>0.602813845030949</c:v>
                </c:pt>
                <c:pt idx="14">
                  <c:v>0.597272929763358</c:v>
                </c:pt>
                <c:pt idx="15">
                  <c:v>0.595447089906625</c:v>
                </c:pt>
                <c:pt idx="16">
                  <c:v>0.597416123423841</c:v>
                </c:pt>
                <c:pt idx="17">
                  <c:v>0.603093974101833</c:v>
                </c:pt>
                <c:pt idx="18">
                  <c:v>0.612232492620621</c:v>
                </c:pt>
                <c:pt idx="19">
                  <c:v>0.624432281869459</c:v>
                </c:pt>
                <c:pt idx="20">
                  <c:v>0.639160152517086</c:v>
                </c:pt>
                <c:pt idx="21">
                  <c:v>0.655772425944039</c:v>
                </c:pt>
                <c:pt idx="22">
                  <c:v>0.673543066087027</c:v>
                </c:pt>
                <c:pt idx="23">
                  <c:v>0.691695410698809</c:v>
                </c:pt>
                <c:pt idx="24">
                  <c:v>0.709436115215237</c:v>
                </c:pt>
                <c:pt idx="25">
                  <c:v>0.725989825719598</c:v>
                </c:pt>
                <c:pt idx="26">
                  <c:v>0.740633065629335</c:v>
                </c:pt>
                <c:pt idx="27">
                  <c:v>0.752725855094331</c:v>
                </c:pt>
                <c:pt idx="28">
                  <c:v>0.761739681187325</c:v>
                </c:pt>
                <c:pt idx="29">
                  <c:v>0.767280596454915</c:v>
                </c:pt>
                <c:pt idx="30">
                  <c:v>0.769106436311648</c:v>
                </c:pt>
              </c:numCache>
            </c:numRef>
          </c:xVal>
          <c:yVal>
            <c:numRef>
              <c:f>PlotDat7!$AJ$1:$AJ$31</c:f>
              <c:numCache>
                <c:formatCode>General</c:formatCode>
                <c:ptCount val="31"/>
                <c:pt idx="0">
                  <c:v>0.0971015954829797</c:v>
                </c:pt>
                <c:pt idx="1">
                  <c:v>0.0974877751688969</c:v>
                </c:pt>
                <c:pt idx="2">
                  <c:v>0.0974110688204405</c:v>
                </c:pt>
                <c:pt idx="3">
                  <c:v>0.0968748288731162</c:v>
                </c:pt>
                <c:pt idx="4">
                  <c:v>0.0959024915857866</c:v>
                </c:pt>
                <c:pt idx="5">
                  <c:v>0.0945365527637</c:v>
                </c:pt>
                <c:pt idx="6">
                  <c:v>0.0928367104878833</c:v>
                </c:pt>
                <c:pt idx="7">
                  <c:v>0.0908772560225379</c:v>
                </c:pt>
                <c:pt idx="8">
                  <c:v>0.0887438269303052</c:v>
                </c:pt>
                <c:pt idx="9">
                  <c:v>0.0865296642998442</c:v>
                </c:pt>
                <c:pt idx="10">
                  <c:v>0.0843315376628373</c:v>
                </c:pt>
                <c:pt idx="11">
                  <c:v>0.0822455157011034</c:v>
                </c:pt>
                <c:pt idx="12">
                  <c:v>0.0803627675842144</c:v>
                </c:pt>
                <c:pt idx="13">
                  <c:v>0.078765578439306</c:v>
                </c:pt>
                <c:pt idx="14">
                  <c:v>0.0775237530961746</c:v>
                </c:pt>
                <c:pt idx="15">
                  <c:v>0.0766915652812542</c:v>
                </c:pt>
                <c:pt idx="16">
                  <c:v>0.0763053855953371</c:v>
                </c:pt>
                <c:pt idx="17">
                  <c:v>0.0763820919437934</c:v>
                </c:pt>
                <c:pt idx="18">
                  <c:v>0.0769183318911177</c:v>
                </c:pt>
                <c:pt idx="19">
                  <c:v>0.0778906691784474</c:v>
                </c:pt>
                <c:pt idx="20">
                  <c:v>0.0792566080005339</c:v>
                </c:pt>
                <c:pt idx="21">
                  <c:v>0.0809564502763506</c:v>
                </c:pt>
                <c:pt idx="22">
                  <c:v>0.082915904741696</c:v>
                </c:pt>
                <c:pt idx="23">
                  <c:v>0.0850493338339287</c:v>
                </c:pt>
                <c:pt idx="24">
                  <c:v>0.0872634964643897</c:v>
                </c:pt>
                <c:pt idx="25">
                  <c:v>0.0894616231013967</c:v>
                </c:pt>
                <c:pt idx="26">
                  <c:v>0.0915476450631305</c:v>
                </c:pt>
                <c:pt idx="27">
                  <c:v>0.0934303931800196</c:v>
                </c:pt>
                <c:pt idx="28">
                  <c:v>0.0950275823249279</c:v>
                </c:pt>
                <c:pt idx="29">
                  <c:v>0.0962694076680593</c:v>
                </c:pt>
                <c:pt idx="30">
                  <c:v>0.0971015954829797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K$1:$AK$39</c:f>
              <c:numCache>
                <c:formatCode>General</c:formatCode>
                <c:ptCount val="39"/>
                <c:pt idx="0">
                  <c:v>0.808079108926264</c:v>
                </c:pt>
                <c:pt idx="1">
                  <c:v>0.806408277147989</c:v>
                </c:pt>
                <c:pt idx="2">
                  <c:v>0.80161544363242</c:v>
                </c:pt>
                <c:pt idx="3">
                  <c:v>0.793831344383879</c:v>
                </c:pt>
                <c:pt idx="4">
                  <c:v>0.783268309338233</c:v>
                </c:pt>
                <c:pt idx="5">
                  <c:v>0.77021447055575</c:v>
                </c:pt>
                <c:pt idx="6">
                  <c:v>0.755025902729598</c:v>
                </c:pt>
                <c:pt idx="7">
                  <c:v>0.738116910396433</c:v>
                </c:pt>
                <c:pt idx="8">
                  <c:v>0.719948726788652</c:v>
                </c:pt>
                <c:pt idx="9">
                  <c:v>0.701016932594153</c:v>
                </c:pt>
                <c:pt idx="10">
                  <c:v>0.681837937807059</c:v>
                </c:pt>
                <c:pt idx="11">
                  <c:v>0.662934895409254</c:v>
                </c:pt>
                <c:pt idx="12">
                  <c:v>0.644823431120795</c:v>
                </c:pt>
                <c:pt idx="13">
                  <c:v>0.62799757847441</c:v>
                </c:pt>
                <c:pt idx="14">
                  <c:v>0.612916302868565</c:v>
                </c:pt>
                <c:pt idx="15">
                  <c:v>0.599990982187839</c:v>
                </c:pt>
                <c:pt idx="16">
                  <c:v>0.589574185486604</c:v>
                </c:pt>
                <c:pt idx="17">
                  <c:v>0.581950055824307</c:v>
                </c:pt>
                <c:pt idx="18">
                  <c:v>0.577326559583514</c:v>
                </c:pt>
                <c:pt idx="19">
                  <c:v>0.575829813689119</c:v>
                </c:pt>
                <c:pt idx="20">
                  <c:v>0.577500645467394</c:v>
                </c:pt>
                <c:pt idx="21">
                  <c:v>0.582293478982962</c:v>
                </c:pt>
                <c:pt idx="22">
                  <c:v>0.590077578231503</c:v>
                </c:pt>
                <c:pt idx="23">
                  <c:v>0.60064061327715</c:v>
                </c:pt>
                <c:pt idx="24">
                  <c:v>0.613694452059633</c:v>
                </c:pt>
                <c:pt idx="25">
                  <c:v>0.628883019885784</c:v>
                </c:pt>
                <c:pt idx="26">
                  <c:v>0.645792012218949</c:v>
                </c:pt>
                <c:pt idx="27">
                  <c:v>0.663960195826731</c:v>
                </c:pt>
                <c:pt idx="28">
                  <c:v>0.682891990021229</c:v>
                </c:pt>
                <c:pt idx="29">
                  <c:v>0.702070984808323</c:v>
                </c:pt>
                <c:pt idx="30">
                  <c:v>0.720974027206128</c:v>
                </c:pt>
                <c:pt idx="31">
                  <c:v>0.739085491494587</c:v>
                </c:pt>
                <c:pt idx="32">
                  <c:v>0.755911344140972</c:v>
                </c:pt>
                <c:pt idx="33">
                  <c:v>0.770992619746817</c:v>
                </c:pt>
                <c:pt idx="34">
                  <c:v>0.783917940427544</c:v>
                </c:pt>
                <c:pt idx="35">
                  <c:v>0.794334737128779</c:v>
                </c:pt>
                <c:pt idx="36">
                  <c:v>0.801958866791075</c:v>
                </c:pt>
                <c:pt idx="37">
                  <c:v>0.806582363031868</c:v>
                </c:pt>
                <c:pt idx="38">
                  <c:v>0.808079108926264</c:v>
                </c:pt>
              </c:numCache>
            </c:numRef>
          </c:xVal>
          <c:yVal>
            <c:numRef>
              <c:f>PlotDat7!$AL$1:$AL$39</c:f>
              <c:numCache>
                <c:formatCode>General</c:formatCode>
                <c:ptCount val="39"/>
                <c:pt idx="0">
                  <c:v>0.0957510507220541</c:v>
                </c:pt>
                <c:pt idx="1">
                  <c:v>0.0968157669709853</c:v>
                </c:pt>
                <c:pt idx="2">
                  <c:v>0.0976180615460356</c:v>
                </c:pt>
                <c:pt idx="3">
                  <c:v>0.0981360499426233</c:v>
                </c:pt>
                <c:pt idx="4">
                  <c:v>0.0983556027875847</c:v>
                </c:pt>
                <c:pt idx="5">
                  <c:v>0.0982707312516406</c:v>
                </c:pt>
                <c:pt idx="6">
                  <c:v>0.097883750409048</c:v>
                </c:pt>
                <c:pt idx="7">
                  <c:v>0.0972052160884092</c:v>
                </c:pt>
                <c:pt idx="8">
                  <c:v>0.0962536369371841</c:v>
                </c:pt>
                <c:pt idx="9">
                  <c:v>0.0950549695540365</c:v>
                </c:pt>
                <c:pt idx="10">
                  <c:v>0.0936419104604861</c:v>
                </c:pt>
                <c:pt idx="11">
                  <c:v>0.0920530042250346</c:v>
                </c:pt>
                <c:pt idx="12">
                  <c:v>0.0903315920678158</c:v>
                </c:pt>
                <c:pt idx="13">
                  <c:v>0.088524629625092</c:v>
                </c:pt>
                <c:pt idx="14">
                  <c:v>0.0866814061219013</c:v>
                </c:pt>
                <c:pt idx="15">
                  <c:v>0.0848521998904855</c:v>
                </c:pt>
                <c:pt idx="16">
                  <c:v>0.083086906908453</c:v>
                </c:pt>
                <c:pt idx="17">
                  <c:v>0.0814336797665783</c:v>
                </c:pt>
                <c:pt idx="18">
                  <c:v>0.0799376141916501</c:v>
                </c:pt>
                <c:pt idx="19">
                  <c:v>0.0786395189526006</c:v>
                </c:pt>
                <c:pt idx="20">
                  <c:v>0.0775748027036694</c:v>
                </c:pt>
                <c:pt idx="21">
                  <c:v>0.0767725081286192</c:v>
                </c:pt>
                <c:pt idx="22">
                  <c:v>0.0762545197320314</c:v>
                </c:pt>
                <c:pt idx="23">
                  <c:v>0.0760349668870701</c:v>
                </c:pt>
                <c:pt idx="24">
                  <c:v>0.0761198384230142</c:v>
                </c:pt>
                <c:pt idx="25">
                  <c:v>0.0765068192656067</c:v>
                </c:pt>
                <c:pt idx="26">
                  <c:v>0.0771853535862455</c:v>
                </c:pt>
                <c:pt idx="27">
                  <c:v>0.0781369327374706</c:v>
                </c:pt>
                <c:pt idx="28">
                  <c:v>0.0793356001206182</c:v>
                </c:pt>
                <c:pt idx="29">
                  <c:v>0.0807486592141686</c:v>
                </c:pt>
                <c:pt idx="30">
                  <c:v>0.0823375654496201</c:v>
                </c:pt>
                <c:pt idx="31">
                  <c:v>0.0840589776068389</c:v>
                </c:pt>
                <c:pt idx="32">
                  <c:v>0.0858659400495627</c:v>
                </c:pt>
                <c:pt idx="33">
                  <c:v>0.0877091635527534</c:v>
                </c:pt>
                <c:pt idx="34">
                  <c:v>0.0895383697841691</c:v>
                </c:pt>
                <c:pt idx="35">
                  <c:v>0.0913036627662016</c:v>
                </c:pt>
                <c:pt idx="36">
                  <c:v>0.0929568899080764</c:v>
                </c:pt>
                <c:pt idx="37">
                  <c:v>0.0944529554830046</c:v>
                </c:pt>
                <c:pt idx="38">
                  <c:v>0.0957510507220541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M$1:$AM$39</c:f>
              <c:numCache>
                <c:formatCode>General</c:formatCode>
                <c:ptCount val="39"/>
                <c:pt idx="0">
                  <c:v>0.822790193715243</c:v>
                </c:pt>
                <c:pt idx="1">
                  <c:v>0.821027139352172</c:v>
                </c:pt>
                <c:pt idx="2">
                  <c:v>0.815948020828673</c:v>
                </c:pt>
                <c:pt idx="3">
                  <c:v>0.80769138325779</c:v>
                </c:pt>
                <c:pt idx="4">
                  <c:v>0.796482446189012</c:v>
                </c:pt>
                <c:pt idx="5">
                  <c:v>0.782626960206056</c:v>
                </c:pt>
                <c:pt idx="6">
                  <c:v>0.766502866847979</c:v>
                </c:pt>
                <c:pt idx="7">
                  <c:v>0.748549989349218</c:v>
                </c:pt>
                <c:pt idx="8">
                  <c:v>0.729258035408278</c:v>
                </c:pt>
                <c:pt idx="9">
                  <c:v>0.709153239238299</c:v>
                </c:pt>
                <c:pt idx="10">
                  <c:v>0.688784007269504</c:v>
                </c:pt>
                <c:pt idx="11">
                  <c:v>0.668705959051379</c:v>
                </c:pt>
                <c:pt idx="12">
                  <c:v>0.649466771399747</c:v>
                </c:pt>
                <c:pt idx="13">
                  <c:v>0.631591239200927</c:v>
                </c:pt>
                <c:pt idx="14">
                  <c:v>0.615566960375268</c:v>
                </c:pt>
                <c:pt idx="15">
                  <c:v>0.601831035476956</c:v>
                </c:pt>
                <c:pt idx="16">
                  <c:v>0.590758144730333</c:v>
                </c:pt>
                <c:pt idx="17">
                  <c:v>0.582650327730095</c:v>
                </c:pt>
                <c:pt idx="18">
                  <c:v>0.577728744588508</c:v>
                </c:pt>
                <c:pt idx="19">
                  <c:v>0.576127643264064</c:v>
                </c:pt>
                <c:pt idx="20">
                  <c:v>0.577890697627135</c:v>
                </c:pt>
                <c:pt idx="21">
                  <c:v>0.582969816150635</c:v>
                </c:pt>
                <c:pt idx="22">
                  <c:v>0.591226453721517</c:v>
                </c:pt>
                <c:pt idx="23">
                  <c:v>0.602435390790295</c:v>
                </c:pt>
                <c:pt idx="24">
                  <c:v>0.616290876773252</c:v>
                </c:pt>
                <c:pt idx="25">
                  <c:v>0.632414970131327</c:v>
                </c:pt>
                <c:pt idx="26">
                  <c:v>0.650367847630089</c:v>
                </c:pt>
                <c:pt idx="27">
                  <c:v>0.669659801571029</c:v>
                </c:pt>
                <c:pt idx="28">
                  <c:v>0.689764597741008</c:v>
                </c:pt>
                <c:pt idx="29">
                  <c:v>0.710133829709803</c:v>
                </c:pt>
                <c:pt idx="30">
                  <c:v>0.730211877927928</c:v>
                </c:pt>
                <c:pt idx="31">
                  <c:v>0.749451065579559</c:v>
                </c:pt>
                <c:pt idx="32">
                  <c:v>0.767326597778379</c:v>
                </c:pt>
                <c:pt idx="33">
                  <c:v>0.783350876604039</c:v>
                </c:pt>
                <c:pt idx="34">
                  <c:v>0.797086801502351</c:v>
                </c:pt>
                <c:pt idx="35">
                  <c:v>0.808159692248974</c:v>
                </c:pt>
                <c:pt idx="36">
                  <c:v>0.816267509249212</c:v>
                </c:pt>
                <c:pt idx="37">
                  <c:v>0.821189092390799</c:v>
                </c:pt>
                <c:pt idx="38">
                  <c:v>0.822790193715243</c:v>
                </c:pt>
              </c:numCache>
            </c:numRef>
          </c:xVal>
          <c:yVal>
            <c:numRef>
              <c:f>PlotDat7!$AN$1:$AN$39</c:f>
              <c:numCache>
                <c:formatCode>General</c:formatCode>
                <c:ptCount val="39"/>
                <c:pt idx="0">
                  <c:v>0.0952239016462331</c:v>
                </c:pt>
                <c:pt idx="1">
                  <c:v>0.0963772461990446</c:v>
                </c:pt>
                <c:pt idx="2">
                  <c:v>0.0972831544762224</c:v>
                </c:pt>
                <c:pt idx="3">
                  <c:v>0.0979169156614916</c:v>
                </c:pt>
                <c:pt idx="4">
                  <c:v>0.0982612424018102</c:v>
                </c:pt>
                <c:pt idx="5">
                  <c:v>0.0983067423612952</c:v>
                </c:pt>
                <c:pt idx="6">
                  <c:v>0.0980521744196614</c:v>
                </c:pt>
                <c:pt idx="7">
                  <c:v>0.0975044825267473</c:v>
                </c:pt>
                <c:pt idx="8">
                  <c:v>0.0966786062896655</c:v>
                </c:pt>
                <c:pt idx="9">
                  <c:v>0.095597073459265</c:v>
                </c:pt>
                <c:pt idx="10">
                  <c:v>0.0942893854318133</c:v>
                </c:pt>
                <c:pt idx="11">
                  <c:v>0.0927912125278112</c:v>
                </c:pt>
                <c:pt idx="12">
                  <c:v>0.0911434209986344</c:v>
                </c:pt>
                <c:pt idx="13">
                  <c:v>0.089390958301727</c:v>
                </c:pt>
                <c:pt idx="14">
                  <c:v>0.0875816270511313</c:v>
                </c:pt>
                <c:pt idx="15">
                  <c:v>0.0857647810867891</c:v>
                </c:pt>
                <c:pt idx="16">
                  <c:v>0.0839899792304435</c:v>
                </c:pt>
                <c:pt idx="17">
                  <c:v>0.0823056334501727</c:v>
                </c:pt>
                <c:pt idx="18">
                  <c:v>0.0807576883081006</c:v>
                </c:pt>
                <c:pt idx="19">
                  <c:v>0.0793883677125111</c:v>
                </c:pt>
                <c:pt idx="20">
                  <c:v>0.0782350231596996</c:v>
                </c:pt>
                <c:pt idx="21">
                  <c:v>0.0773291148825218</c:v>
                </c:pt>
                <c:pt idx="22">
                  <c:v>0.0766953536972526</c:v>
                </c:pt>
                <c:pt idx="23">
                  <c:v>0.076351026956934</c:v>
                </c:pt>
                <c:pt idx="24">
                  <c:v>0.076305526997449</c:v>
                </c:pt>
                <c:pt idx="25">
                  <c:v>0.0765600949390828</c:v>
                </c:pt>
                <c:pt idx="26">
                  <c:v>0.0771077868319969</c:v>
                </c:pt>
                <c:pt idx="27">
                  <c:v>0.0779336630690786</c:v>
                </c:pt>
                <c:pt idx="28">
                  <c:v>0.0790151958994792</c:v>
                </c:pt>
                <c:pt idx="29">
                  <c:v>0.0803228839269308</c:v>
                </c:pt>
                <c:pt idx="30">
                  <c:v>0.081821056830933</c:v>
                </c:pt>
                <c:pt idx="31">
                  <c:v>0.0834688483601098</c:v>
                </c:pt>
                <c:pt idx="32">
                  <c:v>0.0852213110570172</c:v>
                </c:pt>
                <c:pt idx="33">
                  <c:v>0.0870306423076128</c:v>
                </c:pt>
                <c:pt idx="34">
                  <c:v>0.0888474882719551</c:v>
                </c:pt>
                <c:pt idx="35">
                  <c:v>0.0906222901283006</c:v>
                </c:pt>
                <c:pt idx="36">
                  <c:v>0.0923066359085714</c:v>
                </c:pt>
                <c:pt idx="37">
                  <c:v>0.0938545810506435</c:v>
                </c:pt>
                <c:pt idx="38">
                  <c:v>0.095223901646233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O$1:$AO$31</c:f>
              <c:numCache>
                <c:formatCode>General</c:formatCode>
                <c:ptCount val="31"/>
                <c:pt idx="0">
                  <c:v>0.814358509405669</c:v>
                </c:pt>
                <c:pt idx="1">
                  <c:v>0.812271022337382</c:v>
                </c:pt>
                <c:pt idx="2">
                  <c:v>0.806253738970288</c:v>
                </c:pt>
                <c:pt idx="3">
                  <c:v>0.79656964346166</c:v>
                </c:pt>
                <c:pt idx="4">
                  <c:v>0.783641977254669</c:v>
                </c:pt>
                <c:pt idx="5">
                  <c:v>0.768035741396386</c:v>
                </c:pt>
                <c:pt idx="6">
                  <c:v>0.750433003280847</c:v>
                </c:pt>
                <c:pt idx="7">
                  <c:v>0.731603087031009</c:v>
                </c:pt>
                <c:pt idx="8">
                  <c:v>0.712368950342954</c:v>
                </c:pt>
                <c:pt idx="9">
                  <c:v>0.693571217285577</c:v>
                </c:pt>
                <c:pt idx="10">
                  <c:v>0.676031438995017</c:v>
                </c:pt>
                <c:pt idx="11">
                  <c:v>0.660516187947765</c:v>
                </c:pt>
                <c:pt idx="12">
                  <c:v>0.647703555065021</c:v>
                </c:pt>
                <c:pt idx="13">
                  <c:v>0.638153513885594</c:v>
                </c:pt>
                <c:pt idx="14">
                  <c:v>0.632283447035208</c:v>
                </c:pt>
                <c:pt idx="15">
                  <c:v>0.63034990460293</c:v>
                </c:pt>
                <c:pt idx="16">
                  <c:v>0.632437391671217</c:v>
                </c:pt>
                <c:pt idx="17">
                  <c:v>0.638454675038311</c:v>
                </c:pt>
                <c:pt idx="18">
                  <c:v>0.648138770546939</c:v>
                </c:pt>
                <c:pt idx="19">
                  <c:v>0.66106643675393</c:v>
                </c:pt>
                <c:pt idx="20">
                  <c:v>0.676672672612213</c:v>
                </c:pt>
                <c:pt idx="21">
                  <c:v>0.694275410727752</c:v>
                </c:pt>
                <c:pt idx="22">
                  <c:v>0.713105326977589</c:v>
                </c:pt>
                <c:pt idx="23">
                  <c:v>0.732339463665645</c:v>
                </c:pt>
                <c:pt idx="24">
                  <c:v>0.751137196723022</c:v>
                </c:pt>
                <c:pt idx="25">
                  <c:v>0.768676975013582</c:v>
                </c:pt>
                <c:pt idx="26">
                  <c:v>0.784192226060834</c:v>
                </c:pt>
                <c:pt idx="27">
                  <c:v>0.797004858943578</c:v>
                </c:pt>
                <c:pt idx="28">
                  <c:v>0.806554900123005</c:v>
                </c:pt>
                <c:pt idx="29">
                  <c:v>0.812424966973391</c:v>
                </c:pt>
                <c:pt idx="30">
                  <c:v>0.814358509405669</c:v>
                </c:pt>
              </c:numCache>
            </c:numRef>
          </c:xVal>
          <c:yVal>
            <c:numRef>
              <c:f>PlotDat7!$AP$1:$AP$31</c:f>
              <c:numCache>
                <c:formatCode>General</c:formatCode>
                <c:ptCount val="31"/>
                <c:pt idx="0">
                  <c:v>0.097755081383158</c:v>
                </c:pt>
                <c:pt idx="1">
                  <c:v>0.0982445421983146</c:v>
                </c:pt>
                <c:pt idx="2">
                  <c:v>0.0982754719061039</c:v>
                </c:pt>
                <c:pt idx="3">
                  <c:v>0.0978465187298783</c:v>
                </c:pt>
                <c:pt idx="4">
                  <c:v>0.0969764299817846</c:v>
                </c:pt>
                <c:pt idx="5">
                  <c:v>0.0957032327152635</c:v>
                </c:pt>
                <c:pt idx="6">
                  <c:v>0.0940825717603403</c:v>
                </c:pt>
                <c:pt idx="7">
                  <c:v>0.0921852777775392</c:v>
                </c:pt>
                <c:pt idx="8">
                  <c:v>0.0900942716181353</c:v>
                </c:pt>
                <c:pt idx="9">
                  <c:v>0.0879009402850553</c:v>
                </c:pt>
                <c:pt idx="10">
                  <c:v>0.0857011428823262</c:v>
                </c:pt>
                <c:pt idx="11">
                  <c:v>0.0835910211122464</c:v>
                </c:pt>
                <c:pt idx="12">
                  <c:v>0.081662797421656</c:v>
                </c:pt>
                <c:pt idx="13">
                  <c:v>0.0800007444384777</c:v>
                </c:pt>
                <c:pt idx="14">
                  <c:v>0.0786775018534914</c:v>
                </c:pt>
                <c:pt idx="15">
                  <c:v>0.0777509017172834</c:v>
                </c:pt>
                <c:pt idx="16">
                  <c:v>0.0772614409021268</c:v>
                </c:pt>
                <c:pt idx="17">
                  <c:v>0.0772305111943375</c:v>
                </c:pt>
                <c:pt idx="18">
                  <c:v>0.0776594643705631</c:v>
                </c:pt>
                <c:pt idx="19">
                  <c:v>0.0785295531186568</c:v>
                </c:pt>
                <c:pt idx="20">
                  <c:v>0.0798027503851779</c:v>
                </c:pt>
                <c:pt idx="21">
                  <c:v>0.0814234113401011</c:v>
                </c:pt>
                <c:pt idx="22">
                  <c:v>0.0833207053229022</c:v>
                </c:pt>
                <c:pt idx="23">
                  <c:v>0.0854117114823061</c:v>
                </c:pt>
                <c:pt idx="24">
                  <c:v>0.0876050428153861</c:v>
                </c:pt>
                <c:pt idx="25">
                  <c:v>0.0898048402181152</c:v>
                </c:pt>
                <c:pt idx="26">
                  <c:v>0.091914961988195</c:v>
                </c:pt>
                <c:pt idx="27">
                  <c:v>0.0938431856787854</c:v>
                </c:pt>
                <c:pt idx="28">
                  <c:v>0.0955052386619637</c:v>
                </c:pt>
                <c:pt idx="29">
                  <c:v>0.09682848124695</c:v>
                </c:pt>
                <c:pt idx="30">
                  <c:v>0.097755081383158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Q$1:$AQ$39</c:f>
              <c:numCache>
                <c:formatCode>General</c:formatCode>
                <c:ptCount val="39"/>
                <c:pt idx="0">
                  <c:v>0.831689340043006</c:v>
                </c:pt>
                <c:pt idx="1">
                  <c:v>0.82991155069627</c:v>
                </c:pt>
                <c:pt idx="2">
                  <c:v>0.82479335412853</c:v>
                </c:pt>
                <c:pt idx="3">
                  <c:v>0.816474361400014</c:v>
                </c:pt>
                <c:pt idx="4">
                  <c:v>0.805181492946359</c:v>
                </c:pt>
                <c:pt idx="5">
                  <c:v>0.79122278878067</c:v>
                </c:pt>
                <c:pt idx="6">
                  <c:v>0.774979005964961</c:v>
                </c:pt>
                <c:pt idx="7">
                  <c:v>0.756893232550063</c:v>
                </c:pt>
                <c:pt idx="8">
                  <c:v>0.737458801288642</c:v>
                </c:pt>
                <c:pt idx="9">
                  <c:v>0.717205832803728</c:v>
                </c:pt>
                <c:pt idx="10">
                  <c:v>0.696686775280041</c:v>
                </c:pt>
                <c:pt idx="11">
                  <c:v>0.676461335117636</c:v>
                </c:pt>
                <c:pt idx="12">
                  <c:v>0.657081209600357</c:v>
                </c:pt>
                <c:pt idx="13">
                  <c:v>0.639075038032098</c:v>
                </c:pt>
                <c:pt idx="14">
                  <c:v>0.622933981834654</c:v>
                </c:pt>
                <c:pt idx="15">
                  <c:v>0.6090983269445</c:v>
                </c:pt>
                <c:pt idx="16">
                  <c:v>0.597945473960178</c:v>
                </c:pt>
                <c:pt idx="17">
                  <c:v>0.589779643637782</c:v>
                </c:pt>
                <c:pt idx="18">
                  <c:v>0.584823578541776</c:v>
                </c:pt>
                <c:pt idx="19">
                  <c:v>0.583212467208483</c:v>
                </c:pt>
                <c:pt idx="20">
                  <c:v>0.584990256555219</c:v>
                </c:pt>
                <c:pt idx="21">
                  <c:v>0.590108453122959</c:v>
                </c:pt>
                <c:pt idx="22">
                  <c:v>0.598427445851475</c:v>
                </c:pt>
                <c:pt idx="23">
                  <c:v>0.60972031430513</c:v>
                </c:pt>
                <c:pt idx="24">
                  <c:v>0.623679018470819</c:v>
                </c:pt>
                <c:pt idx="25">
                  <c:v>0.639922801286528</c:v>
                </c:pt>
                <c:pt idx="26">
                  <c:v>0.658008574701426</c:v>
                </c:pt>
                <c:pt idx="27">
                  <c:v>0.677443005962847</c:v>
                </c:pt>
                <c:pt idx="28">
                  <c:v>0.697695974447761</c:v>
                </c:pt>
                <c:pt idx="29">
                  <c:v>0.718215031971448</c:v>
                </c:pt>
                <c:pt idx="30">
                  <c:v>0.738440472133852</c:v>
                </c:pt>
                <c:pt idx="31">
                  <c:v>0.757820597651132</c:v>
                </c:pt>
                <c:pt idx="32">
                  <c:v>0.775826769219391</c:v>
                </c:pt>
                <c:pt idx="33">
                  <c:v>0.791967825416834</c:v>
                </c:pt>
                <c:pt idx="34">
                  <c:v>0.805803480306989</c:v>
                </c:pt>
                <c:pt idx="35">
                  <c:v>0.816956333291311</c:v>
                </c:pt>
                <c:pt idx="36">
                  <c:v>0.825122163613707</c:v>
                </c:pt>
                <c:pt idx="37">
                  <c:v>0.830078228709713</c:v>
                </c:pt>
                <c:pt idx="38">
                  <c:v>0.831689340043006</c:v>
                </c:pt>
              </c:numCache>
            </c:numRef>
          </c:xVal>
          <c:yVal>
            <c:numRef>
              <c:f>PlotDat7!$AR$1:$AR$39</c:f>
              <c:numCache>
                <c:formatCode>General</c:formatCode>
                <c:ptCount val="39"/>
                <c:pt idx="0">
                  <c:v>0.0963687496231973</c:v>
                </c:pt>
                <c:pt idx="1">
                  <c:v>0.0975249917956575</c:v>
                </c:pt>
                <c:pt idx="2">
                  <c:v>0.0984268969143019</c:v>
                </c:pt>
                <c:pt idx="3">
                  <c:v>0.099049863358585</c:v>
                </c:pt>
                <c:pt idx="4">
                  <c:v>0.099376898227859</c:v>
                </c:pt>
                <c:pt idx="5">
                  <c:v>0.0993990808634066</c:v>
                </c:pt>
                <c:pt idx="6">
                  <c:v>0.0991158061807557</c:v>
                </c:pt>
                <c:pt idx="7">
                  <c:v>0.0985348011748071</c:v>
                </c:pt>
                <c:pt idx="8">
                  <c:v>0.097671914147556</c:v>
                </c:pt>
                <c:pt idx="9">
                  <c:v>0.0965506824077273</c:v>
                </c:pt>
                <c:pt idx="10">
                  <c:v>0.0952016902343504</c:v>
                </c:pt>
                <c:pt idx="11">
                  <c:v>0.093661734617355</c:v>
                </c:pt>
                <c:pt idx="12">
                  <c:v>0.0919728215316081</c:v>
                </c:pt>
                <c:pt idx="13">
                  <c:v>0.0901810201234208</c:v>
                </c:pt>
                <c:pt idx="14">
                  <c:v>0.0883352060643311</c:v>
                </c:pt>
                <c:pt idx="15">
                  <c:v>0.0864857283501925</c:v>
                </c:pt>
                <c:pt idx="16">
                  <c:v>0.0846830359118184</c:v>
                </c:pt>
                <c:pt idx="17">
                  <c:v>0.082976301499659</c:v>
                </c:pt>
                <c:pt idx="18">
                  <c:v>0.0814120803793536</c:v>
                </c:pt>
                <c:pt idx="19">
                  <c:v>0.0800330404254439</c:v>
                </c:pt>
                <c:pt idx="20">
                  <c:v>0.0788767982529837</c:v>
                </c:pt>
                <c:pt idx="21">
                  <c:v>0.0779748931343393</c:v>
                </c:pt>
                <c:pt idx="22">
                  <c:v>0.0773519266900562</c:v>
                </c:pt>
                <c:pt idx="23">
                  <c:v>0.0770248918207821</c:v>
                </c:pt>
                <c:pt idx="24">
                  <c:v>0.0770027091852346</c:v>
                </c:pt>
                <c:pt idx="25">
                  <c:v>0.0772859838678855</c:v>
                </c:pt>
                <c:pt idx="26">
                  <c:v>0.0778669888738341</c:v>
                </c:pt>
                <c:pt idx="27">
                  <c:v>0.0787298759010852</c:v>
                </c:pt>
                <c:pt idx="28">
                  <c:v>0.0798511076409139</c:v>
                </c:pt>
                <c:pt idx="29">
                  <c:v>0.0812000998142907</c:v>
                </c:pt>
                <c:pt idx="30">
                  <c:v>0.0827400554312861</c:v>
                </c:pt>
                <c:pt idx="31">
                  <c:v>0.0844289685170331</c:v>
                </c:pt>
                <c:pt idx="32">
                  <c:v>0.0862207699252203</c:v>
                </c:pt>
                <c:pt idx="33">
                  <c:v>0.0880665839843101</c:v>
                </c:pt>
                <c:pt idx="34">
                  <c:v>0.0899160616984486</c:v>
                </c:pt>
                <c:pt idx="35">
                  <c:v>0.0917187541368227</c:v>
                </c:pt>
                <c:pt idx="36">
                  <c:v>0.0934254885489821</c:v>
                </c:pt>
                <c:pt idx="37">
                  <c:v>0.0949897096692875</c:v>
                </c:pt>
                <c:pt idx="38">
                  <c:v>0.0963687496231973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S$1:$AS$31</c:f>
              <c:numCache>
                <c:formatCode>General</c:formatCode>
                <c:ptCount val="31"/>
                <c:pt idx="0">
                  <c:v>0.800052821942974</c:v>
                </c:pt>
                <c:pt idx="1">
                  <c:v>0.798051638401827</c:v>
                </c:pt>
                <c:pt idx="2">
                  <c:v>0.792254013189564</c:v>
                </c:pt>
                <c:pt idx="3">
                  <c:v>0.782913330348055</c:v>
                </c:pt>
                <c:pt idx="4">
                  <c:v>0.770437822539041</c:v>
                </c:pt>
                <c:pt idx="5">
                  <c:v>0.755372729317905</c:v>
                </c:pt>
                <c:pt idx="6">
                  <c:v>0.73837646754875</c:v>
                </c:pt>
                <c:pt idx="7">
                  <c:v>0.720191855427998</c:v>
                </c:pt>
                <c:pt idx="8">
                  <c:v>0.701613647764778</c:v>
                </c:pt>
                <c:pt idx="9">
                  <c:v>0.683453801382103</c:v>
                </c:pt>
                <c:pt idx="10">
                  <c:v>0.666505988707508</c:v>
                </c:pt>
                <c:pt idx="11">
                  <c:v>0.651510910479499</c:v>
                </c:pt>
                <c:pt idx="12">
                  <c:v>0.63912392357101</c:v>
                </c:pt>
                <c:pt idx="13">
                  <c:v>0.6298863987493</c:v>
                </c:pt>
                <c:pt idx="14">
                  <c:v>0.624202060175639</c:v>
                </c:pt>
                <c:pt idx="15">
                  <c:v>0.622319340722179</c:v>
                </c:pt>
                <c:pt idx="16">
                  <c:v>0.624320524263326</c:v>
                </c:pt>
                <c:pt idx="17">
                  <c:v>0.630118149475589</c:v>
                </c:pt>
                <c:pt idx="18">
                  <c:v>0.639458832317099</c:v>
                </c:pt>
                <c:pt idx="19">
                  <c:v>0.651934340126113</c:v>
                </c:pt>
                <c:pt idx="20">
                  <c:v>0.666999433347248</c:v>
                </c:pt>
                <c:pt idx="21">
                  <c:v>0.683995695116404</c:v>
                </c:pt>
                <c:pt idx="22">
                  <c:v>0.702180307237155</c:v>
                </c:pt>
                <c:pt idx="23">
                  <c:v>0.720758514900375</c:v>
                </c:pt>
                <c:pt idx="24">
                  <c:v>0.73891836128305</c:v>
                </c:pt>
                <c:pt idx="25">
                  <c:v>0.755866173957646</c:v>
                </c:pt>
                <c:pt idx="26">
                  <c:v>0.770861252185654</c:v>
                </c:pt>
                <c:pt idx="27">
                  <c:v>0.783248239094143</c:v>
                </c:pt>
                <c:pt idx="28">
                  <c:v>0.792485763915853</c:v>
                </c:pt>
                <c:pt idx="29">
                  <c:v>0.798170102489514</c:v>
                </c:pt>
                <c:pt idx="30">
                  <c:v>0.800052821942974</c:v>
                </c:pt>
              </c:numCache>
            </c:numRef>
          </c:xVal>
          <c:yVal>
            <c:numRef>
              <c:f>PlotDat7!$AT$1:$AT$31</c:f>
              <c:numCache>
                <c:formatCode>General</c:formatCode>
                <c:ptCount val="31"/>
                <c:pt idx="0">
                  <c:v>0.0993570661559211</c:v>
                </c:pt>
                <c:pt idx="1">
                  <c:v>0.0996259580391845</c:v>
                </c:pt>
                <c:pt idx="2">
                  <c:v>0.099422328463956</c:v>
                </c:pt>
                <c:pt idx="3">
                  <c:v>0.0987550770197961</c:v>
                </c:pt>
                <c:pt idx="4">
                  <c:v>0.0976533657966423</c:v>
                </c:pt>
                <c:pt idx="5">
                  <c:v>0.0961653448615434</c:v>
                </c:pt>
                <c:pt idx="6">
                  <c:v>0.0943560478696799</c:v>
                </c:pt>
                <c:pt idx="7">
                  <c:v>0.0923045497815664</c:v>
                </c:pt>
                <c:pt idx="8">
                  <c:v>0.0901005109078334</c:v>
                </c:pt>
                <c:pt idx="9">
                  <c:v>0.0878402583234152</c:v>
                </c:pt>
                <c:pt idx="10">
                  <c:v>0.0856225759121459</c:v>
                </c:pt>
                <c:pt idx="11">
                  <c:v>0.0835443870370189</c:v>
                </c:pt>
                <c:pt idx="12">
                  <c:v>0.0816965185241338</c:v>
                </c:pt>
                <c:pt idx="13">
                  <c:v>0.0801597310945608</c:v>
                </c:pt>
                <c:pt idx="14">
                  <c:v>0.0790011897332963</c:v>
                </c:pt>
                <c:pt idx="15">
                  <c:v>0.0782715282571259</c:v>
                </c:pt>
                <c:pt idx="16">
                  <c:v>0.0780026363738624</c:v>
                </c:pt>
                <c:pt idx="17">
                  <c:v>0.0782062659490909</c:v>
                </c:pt>
                <c:pt idx="18">
                  <c:v>0.0788735173932508</c:v>
                </c:pt>
                <c:pt idx="19">
                  <c:v>0.0799752286164046</c:v>
                </c:pt>
                <c:pt idx="20">
                  <c:v>0.0814632495515035</c:v>
                </c:pt>
                <c:pt idx="21">
                  <c:v>0.083272546543367</c:v>
                </c:pt>
                <c:pt idx="22">
                  <c:v>0.0853240446314806</c:v>
                </c:pt>
                <c:pt idx="23">
                  <c:v>0.0875280835052135</c:v>
                </c:pt>
                <c:pt idx="24">
                  <c:v>0.0897883360896318</c:v>
                </c:pt>
                <c:pt idx="25">
                  <c:v>0.0920060185009011</c:v>
                </c:pt>
                <c:pt idx="26">
                  <c:v>0.0940842073760281</c:v>
                </c:pt>
                <c:pt idx="27">
                  <c:v>0.0959320758889131</c:v>
                </c:pt>
                <c:pt idx="28">
                  <c:v>0.0974688633184861</c:v>
                </c:pt>
                <c:pt idx="29">
                  <c:v>0.0986274046797506</c:v>
                </c:pt>
                <c:pt idx="30">
                  <c:v>0.0993570661559211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U$1:$AU$39</c:f>
              <c:numCache>
                <c:formatCode>General</c:formatCode>
                <c:ptCount val="39"/>
                <c:pt idx="0">
                  <c:v>0.827174798943195</c:v>
                </c:pt>
                <c:pt idx="1">
                  <c:v>0.825565827946414</c:v>
                </c:pt>
                <c:pt idx="2">
                  <c:v>0.820962326614045</c:v>
                </c:pt>
                <c:pt idx="3">
                  <c:v>0.813489866462004</c:v>
                </c:pt>
                <c:pt idx="4">
                  <c:v>0.803352276723988</c:v>
                </c:pt>
                <c:pt idx="5">
                  <c:v>0.790826084421325</c:v>
                </c:pt>
                <c:pt idx="6">
                  <c:v>0.776252971426688</c:v>
                </c:pt>
                <c:pt idx="7">
                  <c:v>0.760030454273298</c:v>
                </c:pt>
                <c:pt idx="8">
                  <c:v>0.742601040940154</c:v>
                </c:pt>
                <c:pt idx="9">
                  <c:v>0.724440160387896</c:v>
                </c:pt>
                <c:pt idx="10">
                  <c:v>0.706043194096105</c:v>
                </c:pt>
                <c:pt idx="11">
                  <c:v>0.687911963347911</c:v>
                </c:pt>
                <c:pt idx="12">
                  <c:v>0.670541040853533</c:v>
                </c:pt>
                <c:pt idx="13">
                  <c:v>0.654404260096002</c:v>
                </c:pt>
                <c:pt idx="14">
                  <c:v>0.639941790388936</c:v>
                </c:pt>
                <c:pt idx="15">
                  <c:v>0.627548130205099</c:v>
                </c:pt>
                <c:pt idx="16">
                  <c:v>0.617561346286444</c:v>
                </c:pt>
                <c:pt idx="17">
                  <c:v>0.610253852064671</c:v>
                </c:pt>
                <c:pt idx="18">
                  <c:v>0.605824976932934</c:v>
                </c:pt>
                <c:pt idx="19">
                  <c:v>0.60439552905961</c:v>
                </c:pt>
                <c:pt idx="20">
                  <c:v>0.606004500056391</c:v>
                </c:pt>
                <c:pt idx="21">
                  <c:v>0.610608001388759</c:v>
                </c:pt>
                <c:pt idx="22">
                  <c:v>0.618080461540801</c:v>
                </c:pt>
                <c:pt idx="23">
                  <c:v>0.628218051278817</c:v>
                </c:pt>
                <c:pt idx="24">
                  <c:v>0.640744243581479</c:v>
                </c:pt>
                <c:pt idx="25">
                  <c:v>0.655317356576116</c:v>
                </c:pt>
                <c:pt idx="26">
                  <c:v>0.671539873729506</c:v>
                </c:pt>
                <c:pt idx="27">
                  <c:v>0.68896928706265</c:v>
                </c:pt>
                <c:pt idx="28">
                  <c:v>0.707130167614908</c:v>
                </c:pt>
                <c:pt idx="29">
                  <c:v>0.725527133906699</c:v>
                </c:pt>
                <c:pt idx="30">
                  <c:v>0.743658364654893</c:v>
                </c:pt>
                <c:pt idx="31">
                  <c:v>0.761029287149271</c:v>
                </c:pt>
                <c:pt idx="32">
                  <c:v>0.777166067906802</c:v>
                </c:pt>
                <c:pt idx="33">
                  <c:v>0.791628537613868</c:v>
                </c:pt>
                <c:pt idx="34">
                  <c:v>0.804022197797706</c:v>
                </c:pt>
                <c:pt idx="35">
                  <c:v>0.81400898171636</c:v>
                </c:pt>
                <c:pt idx="36">
                  <c:v>0.821316475938133</c:v>
                </c:pt>
                <c:pt idx="37">
                  <c:v>0.825745351069871</c:v>
                </c:pt>
                <c:pt idx="38">
                  <c:v>0.827174798943195</c:v>
                </c:pt>
              </c:numCache>
            </c:numRef>
          </c:xVal>
          <c:yVal>
            <c:numRef>
              <c:f>PlotDat7!$AV$1:$AV$39</c:f>
              <c:numCache>
                <c:formatCode>General</c:formatCode>
                <c:ptCount val="39"/>
                <c:pt idx="0">
                  <c:v>0.0989344630187493</c:v>
                </c:pt>
                <c:pt idx="1">
                  <c:v>0.0998876580447093</c:v>
                </c:pt>
                <c:pt idx="2">
                  <c:v>0.10056220862449</c:v>
                </c:pt>
                <c:pt idx="3">
                  <c:v>0.100939714776696</c:v>
                </c:pt>
                <c:pt idx="4">
                  <c:v>0.101009879117581</c:v>
                </c:pt>
                <c:pt idx="5">
                  <c:v>0.100770787746831</c:v>
                </c:pt>
                <c:pt idx="6">
                  <c:v>0.100228962453774</c:v>
                </c:pt>
                <c:pt idx="7">
                  <c:v>0.0993991828199729</c:v>
                </c:pt>
                <c:pt idx="8">
                  <c:v>0.0983040830707628</c:v>
                </c:pt>
                <c:pt idx="9">
                  <c:v>0.0969735346725903</c:v>
                </c:pt>
                <c:pt idx="10">
                  <c:v>0.0954438315172769</c:v>
                </c:pt>
                <c:pt idx="11">
                  <c:v>0.093756699919261</c:v>
                </c:pt>
                <c:pt idx="12">
                  <c:v>0.0919581604305126</c:v>
                </c:pt>
                <c:pt idx="13">
                  <c:v>0.0900972725198422</c:v>
                </c:pt>
                <c:pt idx="14">
                  <c:v>0.0882247963584803</c:v>
                </c:pt>
                <c:pt idx="15">
                  <c:v>0.0863918082149276</c:v>
                </c:pt>
                <c:pt idx="16">
                  <c:v>0.0846483072274969</c:v>
                </c:pt>
                <c:pt idx="17">
                  <c:v>0.0830418515581573</c:v>
                </c:pt>
                <c:pt idx="18">
                  <c:v>0.0816162611298511</c:v>
                </c:pt>
                <c:pt idx="19">
                  <c:v>0.0804104223332256</c:v>
                </c:pt>
                <c:pt idx="20">
                  <c:v>0.0794572273072656</c:v>
                </c:pt>
                <c:pt idx="21">
                  <c:v>0.0787826767274852</c:v>
                </c:pt>
                <c:pt idx="22">
                  <c:v>0.0784051705752789</c:v>
                </c:pt>
                <c:pt idx="23">
                  <c:v>0.0783350062343936</c:v>
                </c:pt>
                <c:pt idx="24">
                  <c:v>0.0785740976051439</c:v>
                </c:pt>
                <c:pt idx="25">
                  <c:v>0.0791159228982005</c:v>
                </c:pt>
                <c:pt idx="26">
                  <c:v>0.0799457025320019</c:v>
                </c:pt>
                <c:pt idx="27">
                  <c:v>0.0810408022812121</c:v>
                </c:pt>
                <c:pt idx="28">
                  <c:v>0.0823713506793845</c:v>
                </c:pt>
                <c:pt idx="29">
                  <c:v>0.0839010538346979</c:v>
                </c:pt>
                <c:pt idx="30">
                  <c:v>0.0855881854327138</c:v>
                </c:pt>
                <c:pt idx="31">
                  <c:v>0.0873867249214622</c:v>
                </c:pt>
                <c:pt idx="32">
                  <c:v>0.0892476128321326</c:v>
                </c:pt>
                <c:pt idx="33">
                  <c:v>0.0911200889934945</c:v>
                </c:pt>
                <c:pt idx="34">
                  <c:v>0.0929530771370472</c:v>
                </c:pt>
                <c:pt idx="35">
                  <c:v>0.094696578124478</c:v>
                </c:pt>
                <c:pt idx="36">
                  <c:v>0.0963030337938175</c:v>
                </c:pt>
                <c:pt idx="37">
                  <c:v>0.0977286242221237</c:v>
                </c:pt>
                <c:pt idx="38">
                  <c:v>0.0989344630187493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W$1:$AW$31</c:f>
              <c:numCache>
                <c:formatCode>General</c:formatCode>
                <c:ptCount val="31"/>
                <c:pt idx="0">
                  <c:v>0.835658212198479</c:v>
                </c:pt>
                <c:pt idx="1">
                  <c:v>0.833365590227575</c:v>
                </c:pt>
                <c:pt idx="2">
                  <c:v>0.8267613555784</c:v>
                </c:pt>
                <c:pt idx="3">
                  <c:v>0.816134144995758</c:v>
                </c:pt>
                <c:pt idx="4">
                  <c:v>0.801948418577124</c:v>
                </c:pt>
                <c:pt idx="5">
                  <c:v>0.784824160637661</c:v>
                </c:pt>
                <c:pt idx="6">
                  <c:v>0.765509783420628</c:v>
                </c:pt>
                <c:pt idx="7">
                  <c:v>0.744849417891075</c:v>
                </c:pt>
                <c:pt idx="8">
                  <c:v>0.723746021162076</c:v>
                </c:pt>
                <c:pt idx="9">
                  <c:v>0.703121912936022</c:v>
                </c:pt>
                <c:pt idx="10">
                  <c:v>0.683878465707842</c:v>
                </c:pt>
                <c:pt idx="11">
                  <c:v>0.666856710461713</c:v>
                </c:pt>
                <c:pt idx="12">
                  <c:v>0.652800579581335</c:v>
                </c:pt>
                <c:pt idx="13">
                  <c:v>0.642324393434978</c:v>
                </c:pt>
                <c:pt idx="14">
                  <c:v>0.635886011627558</c:v>
                </c:pt>
                <c:pt idx="15">
                  <c:v>0.633766822338842</c:v>
                </c:pt>
                <c:pt idx="16">
                  <c:v>0.636059444309746</c:v>
                </c:pt>
                <c:pt idx="17">
                  <c:v>0.64266367895892</c:v>
                </c:pt>
                <c:pt idx="18">
                  <c:v>0.653290889541562</c:v>
                </c:pt>
                <c:pt idx="19">
                  <c:v>0.667476615960196</c:v>
                </c:pt>
                <c:pt idx="20">
                  <c:v>0.68460087389966</c:v>
                </c:pt>
                <c:pt idx="21">
                  <c:v>0.703915251116693</c:v>
                </c:pt>
                <c:pt idx="22">
                  <c:v>0.724575616646246</c:v>
                </c:pt>
                <c:pt idx="23">
                  <c:v>0.745679013375245</c:v>
                </c:pt>
                <c:pt idx="24">
                  <c:v>0.766303121601299</c:v>
                </c:pt>
                <c:pt idx="25">
                  <c:v>0.785546568829479</c:v>
                </c:pt>
                <c:pt idx="26">
                  <c:v>0.802568324075607</c:v>
                </c:pt>
                <c:pt idx="27">
                  <c:v>0.816624454955986</c:v>
                </c:pt>
                <c:pt idx="28">
                  <c:v>0.827100641102343</c:v>
                </c:pt>
                <c:pt idx="29">
                  <c:v>0.833539022909763</c:v>
                </c:pt>
                <c:pt idx="30">
                  <c:v>0.835658212198479</c:v>
                </c:pt>
              </c:numCache>
            </c:numRef>
          </c:xVal>
          <c:yVal>
            <c:numRef>
              <c:f>PlotDat7!$AX$1:$AX$31</c:f>
              <c:numCache>
                <c:formatCode>General</c:formatCode>
                <c:ptCount val="31"/>
                <c:pt idx="0">
                  <c:v>0.101088513119416</c:v>
                </c:pt>
                <c:pt idx="1">
                  <c:v>0.101640508335824</c:v>
                </c:pt>
                <c:pt idx="2">
                  <c:v>0.101686037920164</c:v>
                </c:pt>
                <c:pt idx="3">
                  <c:v>0.101223112011126</c:v>
                </c:pt>
                <c:pt idx="4">
                  <c:v>0.100271962692299</c:v>
                </c:pt>
                <c:pt idx="5">
                  <c:v>0.0988741597530361</c:v>
                </c:pt>
                <c:pt idx="6">
                  <c:v>0.0970907938891866</c:v>
                </c:pt>
                <c:pt idx="7">
                  <c:v>0.0949998067465394</c:v>
                </c:pt>
                <c:pt idx="8">
                  <c:v>0.0926925844968977</c:v>
                </c:pt>
                <c:pt idx="9">
                  <c:v>0.0902699638238514</c:v>
                </c:pt>
                <c:pt idx="10">
                  <c:v>0.0878378248758366</c:v>
                </c:pt>
                <c:pt idx="11">
                  <c:v>0.0855024637955788</c:v>
                </c:pt>
                <c:pt idx="12">
                  <c:v>0.0833659470685913</c:v>
                </c:pt>
                <c:pt idx="13">
                  <c:v>0.081521650727988</c:v>
                </c:pt>
                <c:pt idx="14">
                  <c:v>0.0800501793737691</c:v>
                </c:pt>
                <c:pt idx="15">
                  <c:v>0.0790158433650168</c:v>
                </c:pt>
                <c:pt idx="16">
                  <c:v>0.0784638481486085</c:v>
                </c:pt>
                <c:pt idx="17">
                  <c:v>0.0784183185642681</c:v>
                </c:pt>
                <c:pt idx="18">
                  <c:v>0.0788812444733066</c:v>
                </c:pt>
                <c:pt idx="19">
                  <c:v>0.0798323937921339</c:v>
                </c:pt>
                <c:pt idx="20">
                  <c:v>0.0812301967313965</c:v>
                </c:pt>
                <c:pt idx="21">
                  <c:v>0.0830135625952459</c:v>
                </c:pt>
                <c:pt idx="22">
                  <c:v>0.0851045497378931</c:v>
                </c:pt>
                <c:pt idx="23">
                  <c:v>0.0874117719875348</c:v>
                </c:pt>
                <c:pt idx="24">
                  <c:v>0.0898343926605811</c:v>
                </c:pt>
                <c:pt idx="25">
                  <c:v>0.092266531608596</c:v>
                </c:pt>
                <c:pt idx="26">
                  <c:v>0.0946018926888537</c:v>
                </c:pt>
                <c:pt idx="27">
                  <c:v>0.0967384094158413</c:v>
                </c:pt>
                <c:pt idx="28">
                  <c:v>0.0985827057564446</c:v>
                </c:pt>
                <c:pt idx="29">
                  <c:v>0.100054177110663</c:v>
                </c:pt>
                <c:pt idx="30">
                  <c:v>0.101088513119416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Y$1:$AY$39</c:f>
              <c:numCache>
                <c:formatCode>General</c:formatCode>
                <c:ptCount val="39"/>
                <c:pt idx="0">
                  <c:v>0.867185245327274</c:v>
                </c:pt>
                <c:pt idx="1">
                  <c:v>0.865492880004651</c:v>
                </c:pt>
                <c:pt idx="2">
                  <c:v>0.860641073767766</c:v>
                </c:pt>
                <c:pt idx="3">
                  <c:v>0.852762171243045</c:v>
                </c:pt>
                <c:pt idx="4">
                  <c:v>0.842071088352597</c:v>
                </c:pt>
                <c:pt idx="5">
                  <c:v>0.8288594499681</c:v>
                </c:pt>
                <c:pt idx="6">
                  <c:v>0.813487635144512</c:v>
                </c:pt>
                <c:pt idx="7">
                  <c:v>0.79637494691889</c:v>
                </c:pt>
                <c:pt idx="8">
                  <c:v>0.777988174816581</c:v>
                </c:pt>
                <c:pt idx="9">
                  <c:v>0.758828862049797</c:v>
                </c:pt>
                <c:pt idx="10">
                  <c:v>0.739419624726217</c:v>
                </c:pt>
                <c:pt idx="11">
                  <c:v>0.72028989624392</c:v>
                </c:pt>
                <c:pt idx="12">
                  <c:v>0.701961485728425</c:v>
                </c:pt>
                <c:pt idx="13">
                  <c:v>0.684934344439993</c:v>
                </c:pt>
                <c:pt idx="14">
                  <c:v>0.669672928406529</c:v>
                </c:pt>
                <c:pt idx="15">
                  <c:v>0.656593529273883</c:v>
                </c:pt>
                <c:pt idx="16">
                  <c:v>0.646052918954944</c:v>
                </c:pt>
                <c:pt idx="17">
                  <c:v>0.638338617821893</c:v>
                </c:pt>
                <c:pt idx="18">
                  <c:v>0.633661051899957</c:v>
                </c:pt>
                <c:pt idx="19">
                  <c:v>0.632147812993982</c:v>
                </c:pt>
                <c:pt idx="20">
                  <c:v>0.633840178316605</c:v>
                </c:pt>
                <c:pt idx="21">
                  <c:v>0.63869198455349</c:v>
                </c:pt>
                <c:pt idx="22">
                  <c:v>0.646570887078211</c:v>
                </c:pt>
                <c:pt idx="23">
                  <c:v>0.657261969968659</c:v>
                </c:pt>
                <c:pt idx="24">
                  <c:v>0.670473608353156</c:v>
                </c:pt>
                <c:pt idx="25">
                  <c:v>0.685845423176744</c:v>
                </c:pt>
                <c:pt idx="26">
                  <c:v>0.702958111402366</c:v>
                </c:pt>
                <c:pt idx="27">
                  <c:v>0.721344883504675</c:v>
                </c:pt>
                <c:pt idx="28">
                  <c:v>0.740504196271458</c:v>
                </c:pt>
                <c:pt idx="29">
                  <c:v>0.759913433595039</c:v>
                </c:pt>
                <c:pt idx="30">
                  <c:v>0.779043162077336</c:v>
                </c:pt>
                <c:pt idx="31">
                  <c:v>0.797371572592831</c:v>
                </c:pt>
                <c:pt idx="32">
                  <c:v>0.814398713881262</c:v>
                </c:pt>
                <c:pt idx="33">
                  <c:v>0.829660129914727</c:v>
                </c:pt>
                <c:pt idx="34">
                  <c:v>0.842739529047373</c:v>
                </c:pt>
                <c:pt idx="35">
                  <c:v>0.853280139366312</c:v>
                </c:pt>
                <c:pt idx="36">
                  <c:v>0.860994440499363</c:v>
                </c:pt>
                <c:pt idx="37">
                  <c:v>0.865672006421299</c:v>
                </c:pt>
                <c:pt idx="38">
                  <c:v>0.867185245327274</c:v>
                </c:pt>
              </c:numCache>
            </c:numRef>
          </c:xVal>
          <c:yVal>
            <c:numRef>
              <c:f>PlotDat7!$AZ$1:$AZ$39</c:f>
              <c:numCache>
                <c:formatCode>General</c:formatCode>
                <c:ptCount val="39"/>
                <c:pt idx="0">
                  <c:v>0.101068692947017</c:v>
                </c:pt>
                <c:pt idx="1">
                  <c:v>0.102059777261888</c:v>
                </c:pt>
                <c:pt idx="2">
                  <c:v>0.102767331429994</c:v>
                </c:pt>
                <c:pt idx="3">
                  <c:v>0.103172055218085</c:v>
                </c:pt>
                <c:pt idx="4">
                  <c:v>0.103262908816258</c:v>
                </c:pt>
                <c:pt idx="5">
                  <c:v>0.103037413975192</c:v>
                </c:pt>
                <c:pt idx="6">
                  <c:v>0.102501721606331</c:v>
                </c:pt>
                <c:pt idx="7">
                  <c:v>0.101670444001051</c:v>
                </c:pt>
                <c:pt idx="8">
                  <c:v>0.100566256245445</c:v>
                </c:pt>
                <c:pt idx="9">
                  <c:v>0.0992192777030836</c:v>
                </c:pt>
                <c:pt idx="10">
                  <c:v>0.0976662504372915</c:v>
                </c:pt>
                <c:pt idx="11">
                  <c:v>0.0959495369834395</c:v>
                </c:pt>
                <c:pt idx="12">
                  <c:v>0.0941159648094107</c:v>
                </c:pt>
                <c:pt idx="13">
                  <c:v>0.0922155489843466</c:v>
                </c:pt>
                <c:pt idx="14">
                  <c:v>0.0903001278979407</c:v>
                </c:pt>
                <c:pt idx="15">
                  <c:v>0.0884219492443</c:v>
                </c:pt>
                <c:pt idx="16">
                  <c:v>0.0866322448410495</c:v>
                </c:pt>
                <c:pt idx="17">
                  <c:v>0.0849798331588986</c:v>
                </c:pt>
                <c:pt idx="18">
                  <c:v>0.0835097876810208</c:v>
                </c:pt>
                <c:pt idx="19">
                  <c:v>0.0822622074159298</c:v>
                </c:pt>
                <c:pt idx="20">
                  <c:v>0.0812711231010585</c:v>
                </c:pt>
                <c:pt idx="21">
                  <c:v>0.0805635689329525</c:v>
                </c:pt>
                <c:pt idx="22">
                  <c:v>0.0801588451448616</c:v>
                </c:pt>
                <c:pt idx="23">
                  <c:v>0.0800679915466888</c:v>
                </c:pt>
                <c:pt idx="24">
                  <c:v>0.0802934863877547</c:v>
                </c:pt>
                <c:pt idx="25">
                  <c:v>0.080829178756616</c:v>
                </c:pt>
                <c:pt idx="26">
                  <c:v>0.0816604563618961</c:v>
                </c:pt>
                <c:pt idx="27">
                  <c:v>0.0827646441175019</c:v>
                </c:pt>
                <c:pt idx="28">
                  <c:v>0.0841116226598632</c:v>
                </c:pt>
                <c:pt idx="29">
                  <c:v>0.0856646499256552</c:v>
                </c:pt>
                <c:pt idx="30">
                  <c:v>0.0873813633795072</c:v>
                </c:pt>
                <c:pt idx="31">
                  <c:v>0.089214935553536</c:v>
                </c:pt>
                <c:pt idx="32">
                  <c:v>0.0911153513786001</c:v>
                </c:pt>
                <c:pt idx="33">
                  <c:v>0.093030772465006</c:v>
                </c:pt>
                <c:pt idx="34">
                  <c:v>0.0949089511186467</c:v>
                </c:pt>
                <c:pt idx="35">
                  <c:v>0.0966986555218972</c:v>
                </c:pt>
                <c:pt idx="36">
                  <c:v>0.0983510672040481</c:v>
                </c:pt>
                <c:pt idx="37">
                  <c:v>0.0998211126819259</c:v>
                </c:pt>
                <c:pt idx="38">
                  <c:v>0.101068692947017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A$1:$BA$39</c:f>
              <c:numCache>
                <c:formatCode>General</c:formatCode>
                <c:ptCount val="39"/>
                <c:pt idx="0">
                  <c:v>0.847506968051526</c:v>
                </c:pt>
                <c:pt idx="1">
                  <c:v>0.845794944655684</c:v>
                </c:pt>
                <c:pt idx="2">
                  <c:v>0.84088860372511</c:v>
                </c:pt>
                <c:pt idx="3">
                  <c:v>0.832921777450515</c:v>
                </c:pt>
                <c:pt idx="4">
                  <c:v>0.822111780084703</c:v>
                </c:pt>
                <c:pt idx="5">
                  <c:v>0.808753480176253</c:v>
                </c:pt>
                <c:pt idx="6">
                  <c:v>0.79321125732418</c:v>
                </c:pt>
                <c:pt idx="7">
                  <c:v>0.775909062852336</c:v>
                </c:pt>
                <c:pt idx="8">
                  <c:v>0.757318855522458</c:v>
                </c:pt>
                <c:pt idx="9">
                  <c:v>0.737947727729453</c:v>
                </c:pt>
                <c:pt idx="10">
                  <c:v>0.718324073342752</c:v>
                </c:pt>
                <c:pt idx="11">
                  <c:v>0.698983174498974</c:v>
                </c:pt>
                <c:pt idx="12">
                  <c:v>0.680452600500618</c:v>
                </c:pt>
                <c:pt idx="13">
                  <c:v>0.663237817100758</c:v>
                </c:pt>
                <c:pt idx="14">
                  <c:v>0.647808398714951</c:v>
                </c:pt>
                <c:pt idx="15">
                  <c:v>0.634585219655269</c:v>
                </c:pt>
                <c:pt idx="16">
                  <c:v>0.623928973776207</c:v>
                </c:pt>
                <c:pt idx="17">
                  <c:v>0.616130335686583</c:v>
                </c:pt>
                <c:pt idx="18">
                  <c:v>0.611402031903953</c:v>
                </c:pt>
                <c:pt idx="19">
                  <c:v>0.609873038229737</c:v>
                </c:pt>
                <c:pt idx="20">
                  <c:v>0.611585061625579</c:v>
                </c:pt>
                <c:pt idx="21">
                  <c:v>0.616491402556152</c:v>
                </c:pt>
                <c:pt idx="22">
                  <c:v>0.624458228830748</c:v>
                </c:pt>
                <c:pt idx="23">
                  <c:v>0.63526822619656</c:v>
                </c:pt>
                <c:pt idx="24">
                  <c:v>0.648626526105009</c:v>
                </c:pt>
                <c:pt idx="25">
                  <c:v>0.664168748957083</c:v>
                </c:pt>
                <c:pt idx="26">
                  <c:v>0.681470943428927</c:v>
                </c:pt>
                <c:pt idx="27">
                  <c:v>0.700061150758804</c:v>
                </c:pt>
                <c:pt idx="28">
                  <c:v>0.719432278551809</c:v>
                </c:pt>
                <c:pt idx="29">
                  <c:v>0.739055932938511</c:v>
                </c:pt>
                <c:pt idx="30">
                  <c:v>0.758396831782288</c:v>
                </c:pt>
                <c:pt idx="31">
                  <c:v>0.776927405780644</c:v>
                </c:pt>
                <c:pt idx="32">
                  <c:v>0.794142189180504</c:v>
                </c:pt>
                <c:pt idx="33">
                  <c:v>0.809571607566311</c:v>
                </c:pt>
                <c:pt idx="34">
                  <c:v>0.822794786625993</c:v>
                </c:pt>
                <c:pt idx="35">
                  <c:v>0.833451032505056</c:v>
                </c:pt>
                <c:pt idx="36">
                  <c:v>0.841249670594679</c:v>
                </c:pt>
                <c:pt idx="37">
                  <c:v>0.84597797437731</c:v>
                </c:pt>
                <c:pt idx="38">
                  <c:v>0.847506968051526</c:v>
                </c:pt>
              </c:numCache>
            </c:numRef>
          </c:xVal>
          <c:yVal>
            <c:numRef>
              <c:f>PlotDat7!$BB$1:$BB$39</c:f>
              <c:numCache>
                <c:formatCode>General</c:formatCode>
                <c:ptCount val="39"/>
                <c:pt idx="0">
                  <c:v>0.100766783963806</c:v>
                </c:pt>
                <c:pt idx="1">
                  <c:v>0.101837480768095</c:v>
                </c:pt>
                <c:pt idx="2">
                  <c:v>0.102630731828538</c:v>
                </c:pt>
                <c:pt idx="3">
                  <c:v>0.103124899324056</c:v>
                </c:pt>
                <c:pt idx="4">
                  <c:v>0.10330650365357</c:v>
                </c:pt>
                <c:pt idx="5">
                  <c:v>0.103170591124378</c:v>
                </c:pt>
                <c:pt idx="6">
                  <c:v>0.10272086907598</c:v>
                </c:pt>
                <c:pt idx="7">
                  <c:v>0.101969604753517</c:v>
                </c:pt>
                <c:pt idx="8">
                  <c:v>0.100937290689307</c:v>
                </c:pt>
                <c:pt idx="9">
                  <c:v>0.0996520857199786</c:v>
                </c:pt>
                <c:pt idx="10">
                  <c:v>0.0981490468868164</c:v>
                </c:pt>
                <c:pt idx="11">
                  <c:v>0.0964691731710591</c:v>
                </c:pt>
                <c:pt idx="12">
                  <c:v>0.0946582871485687</c:v>
                </c:pt>
                <c:pt idx="13">
                  <c:v>0.0927657850694112</c:v>
                </c:pt>
                <c:pt idx="14">
                  <c:v>0.0908432894569212</c:v>
                </c:pt>
                <c:pt idx="15">
                  <c:v>0.0889432409798354</c:v>
                </c:pt>
                <c:pt idx="16">
                  <c:v>0.0871174680075521</c:v>
                </c:pt>
                <c:pt idx="17">
                  <c:v>0.0854157728673201</c:v>
                </c:pt>
                <c:pt idx="18">
                  <c:v>0.0838845733665769</c:v>
                </c:pt>
                <c:pt idx="19">
                  <c:v>0.0825656366361636</c:v>
                </c:pt>
                <c:pt idx="20">
                  <c:v>0.0814949398318743</c:v>
                </c:pt>
                <c:pt idx="21">
                  <c:v>0.0807016887714318</c:v>
                </c:pt>
                <c:pt idx="22">
                  <c:v>0.0802075212759138</c:v>
                </c:pt>
                <c:pt idx="23">
                  <c:v>0.0800259169463996</c:v>
                </c:pt>
                <c:pt idx="24">
                  <c:v>0.080161829475591</c:v>
                </c:pt>
                <c:pt idx="25">
                  <c:v>0.0806115515239894</c:v>
                </c:pt>
                <c:pt idx="26">
                  <c:v>0.0813628158464522</c:v>
                </c:pt>
                <c:pt idx="27">
                  <c:v>0.0823951299106626</c:v>
                </c:pt>
                <c:pt idx="28">
                  <c:v>0.0836803348799909</c:v>
                </c:pt>
                <c:pt idx="29">
                  <c:v>0.085183373713153</c:v>
                </c:pt>
                <c:pt idx="30">
                  <c:v>0.0868632474289103</c:v>
                </c:pt>
                <c:pt idx="31">
                  <c:v>0.0886741334514007</c:v>
                </c:pt>
                <c:pt idx="32">
                  <c:v>0.0905666355305582</c:v>
                </c:pt>
                <c:pt idx="33">
                  <c:v>0.0924891311430482</c:v>
                </c:pt>
                <c:pt idx="34">
                  <c:v>0.094389179620134</c:v>
                </c:pt>
                <c:pt idx="35">
                  <c:v>0.0962149525924173</c:v>
                </c:pt>
                <c:pt idx="36">
                  <c:v>0.0979166477326493</c:v>
                </c:pt>
                <c:pt idx="37">
                  <c:v>0.0994478472333925</c:v>
                </c:pt>
                <c:pt idx="38">
                  <c:v>0.100766783963806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C$1:$BC$39</c:f>
              <c:numCache>
                <c:formatCode>General</c:formatCode>
                <c:ptCount val="39"/>
                <c:pt idx="0">
                  <c:v>0.895496095601356</c:v>
                </c:pt>
                <c:pt idx="1">
                  <c:v>0.893579230481244</c:v>
                </c:pt>
                <c:pt idx="2">
                  <c:v>0.888056518370211</c:v>
                </c:pt>
                <c:pt idx="3">
                  <c:v>0.879078604458011</c:v>
                </c:pt>
                <c:pt idx="4">
                  <c:v>0.866890382832494</c:v>
                </c:pt>
                <c:pt idx="5">
                  <c:v>0.851824316407281</c:v>
                </c:pt>
                <c:pt idx="6">
                  <c:v>0.834291368200147</c:v>
                </c:pt>
                <c:pt idx="7">
                  <c:v>0.814769791333199</c:v>
                </c:pt>
                <c:pt idx="8">
                  <c:v>0.793792083534414</c:v>
                </c:pt>
                <c:pt idx="9">
                  <c:v>0.771930461987741</c:v>
                </c:pt>
                <c:pt idx="10">
                  <c:v>0.749781254739977</c:v>
                </c:pt>
                <c:pt idx="11">
                  <c:v>0.727948634426169</c:v>
                </c:pt>
                <c:pt idx="12">
                  <c:v>0.707028138015083</c:v>
                </c:pt>
                <c:pt idx="13">
                  <c:v>0.687590422113149</c:v>
                </c:pt>
                <c:pt idx="14">
                  <c:v>0.67016569693983</c:v>
                </c:pt>
                <c:pt idx="15">
                  <c:v>0.655229263574985</c:v>
                </c:pt>
                <c:pt idx="16">
                  <c:v>0.64318854898443</c:v>
                </c:pt>
                <c:pt idx="17">
                  <c:v>0.634371992474396</c:v>
                </c:pt>
                <c:pt idx="18">
                  <c:v>0.629020086723428</c:v>
                </c:pt>
                <c:pt idx="19">
                  <c:v>0.627278817769038</c:v>
                </c:pt>
                <c:pt idx="20">
                  <c:v>0.629195682889149</c:v>
                </c:pt>
                <c:pt idx="21">
                  <c:v>0.634718395000182</c:v>
                </c:pt>
                <c:pt idx="22">
                  <c:v>0.643696308912381</c:v>
                </c:pt>
                <c:pt idx="23">
                  <c:v>0.655884530537899</c:v>
                </c:pt>
                <c:pt idx="24">
                  <c:v>0.670950596963112</c:v>
                </c:pt>
                <c:pt idx="25">
                  <c:v>0.688483545170246</c:v>
                </c:pt>
                <c:pt idx="26">
                  <c:v>0.708005122037194</c:v>
                </c:pt>
                <c:pt idx="27">
                  <c:v>0.728982829835978</c:v>
                </c:pt>
                <c:pt idx="28">
                  <c:v>0.750844451382652</c:v>
                </c:pt>
                <c:pt idx="29">
                  <c:v>0.772993658630416</c:v>
                </c:pt>
                <c:pt idx="30">
                  <c:v>0.794826278944224</c:v>
                </c:pt>
                <c:pt idx="31">
                  <c:v>0.81574677535531</c:v>
                </c:pt>
                <c:pt idx="32">
                  <c:v>0.835184491257243</c:v>
                </c:pt>
                <c:pt idx="33">
                  <c:v>0.852609216430562</c:v>
                </c:pt>
                <c:pt idx="34">
                  <c:v>0.867545649795408</c:v>
                </c:pt>
                <c:pt idx="35">
                  <c:v>0.879586364385963</c:v>
                </c:pt>
                <c:pt idx="36">
                  <c:v>0.888402920895997</c:v>
                </c:pt>
                <c:pt idx="37">
                  <c:v>0.893754826646965</c:v>
                </c:pt>
                <c:pt idx="38">
                  <c:v>0.895496095601356</c:v>
                </c:pt>
              </c:numCache>
            </c:numRef>
          </c:xVal>
          <c:yVal>
            <c:numRef>
              <c:f>PlotDat7!$BD$1:$BD$39</c:f>
              <c:numCache>
                <c:formatCode>General</c:formatCode>
                <c:ptCount val="39"/>
                <c:pt idx="0">
                  <c:v>0.100888856339942</c:v>
                </c:pt>
                <c:pt idx="1">
                  <c:v>0.102088590758029</c:v>
                </c:pt>
                <c:pt idx="2">
                  <c:v>0.103012518319789</c:v>
                </c:pt>
                <c:pt idx="3">
                  <c:v>0.103635436689838</c:v>
                </c:pt>
                <c:pt idx="4">
                  <c:v>0.103940354278867</c:v>
                </c:pt>
                <c:pt idx="5">
                  <c:v>0.103918953729908</c:v>
                </c:pt>
                <c:pt idx="6">
                  <c:v>0.10357181879415</c:v>
                </c:pt>
                <c:pt idx="7">
                  <c:v>0.102908418407727</c:v>
                </c:pt>
                <c:pt idx="8">
                  <c:v>0.101946848403826</c:v>
                </c:pt>
                <c:pt idx="9">
                  <c:v>0.100713337905525</c:v>
                </c:pt>
                <c:pt idx="10">
                  <c:v>0.0992415338636986</c:v>
                </c:pt>
                <c:pt idx="11">
                  <c:v>0.0975715832558993</c:v>
                </c:pt>
                <c:pt idx="12">
                  <c:v>0.0957490379814719</c:v>
                </c:pt>
                <c:pt idx="13">
                  <c:v>0.093823612324482</c:v>
                </c:pt>
                <c:pt idx="14">
                  <c:v>0.091847826877642</c:v>
                </c:pt>
                <c:pt idx="15">
                  <c:v>0.0898755759174536</c:v>
                </c:pt>
                <c:pt idx="16">
                  <c:v>0.0879606573088362</c:v>
                </c:pt>
                <c:pt idx="17">
                  <c:v>0.0861553050396124</c:v>
                </c:pt>
                <c:pt idx="18">
                  <c:v>0.0845087644134848</c:v>
                </c:pt>
                <c:pt idx="19">
                  <c:v>0.0830659487665229</c:v>
                </c:pt>
                <c:pt idx="20">
                  <c:v>0.0818662143484362</c:v>
                </c:pt>
                <c:pt idx="21">
                  <c:v>0.0809422867866759</c:v>
                </c:pt>
                <c:pt idx="22">
                  <c:v>0.0803193684166274</c:v>
                </c:pt>
                <c:pt idx="23">
                  <c:v>0.0800144508275986</c:v>
                </c:pt>
                <c:pt idx="24">
                  <c:v>0.0800358513765574</c:v>
                </c:pt>
                <c:pt idx="25">
                  <c:v>0.0803829863123153</c:v>
                </c:pt>
                <c:pt idx="26">
                  <c:v>0.081046386698738</c:v>
                </c:pt>
                <c:pt idx="27">
                  <c:v>0.0820079567026397</c:v>
                </c:pt>
                <c:pt idx="28">
                  <c:v>0.0832414672009398</c:v>
                </c:pt>
                <c:pt idx="29">
                  <c:v>0.0847132712427667</c:v>
                </c:pt>
                <c:pt idx="30">
                  <c:v>0.086383221850566</c:v>
                </c:pt>
                <c:pt idx="31">
                  <c:v>0.0882057671249933</c:v>
                </c:pt>
                <c:pt idx="32">
                  <c:v>0.0901311927819833</c:v>
                </c:pt>
                <c:pt idx="33">
                  <c:v>0.0921069782288232</c:v>
                </c:pt>
                <c:pt idx="34">
                  <c:v>0.0940792291890116</c:v>
                </c:pt>
                <c:pt idx="35">
                  <c:v>0.0959941477976291</c:v>
                </c:pt>
                <c:pt idx="36">
                  <c:v>0.0977995000668528</c:v>
                </c:pt>
                <c:pt idx="37">
                  <c:v>0.0994460406929804</c:v>
                </c:pt>
                <c:pt idx="38">
                  <c:v>0.100888856339942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E$1:$BE$31</c:f>
              <c:numCache>
                <c:formatCode>General</c:formatCode>
                <c:ptCount val="31"/>
                <c:pt idx="0">
                  <c:v>0.827823807868849</c:v>
                </c:pt>
                <c:pt idx="1">
                  <c:v>0.825671867374872</c:v>
                </c:pt>
                <c:pt idx="2">
                  <c:v>0.819483933316053</c:v>
                </c:pt>
                <c:pt idx="3">
                  <c:v>0.809530448103764</c:v>
                </c:pt>
                <c:pt idx="4">
                  <c:v>0.796246426803903</c:v>
                </c:pt>
                <c:pt idx="5">
                  <c:v>0.78021244489108</c:v>
                </c:pt>
                <c:pt idx="6">
                  <c:v>0.762129264314468</c:v>
                </c:pt>
                <c:pt idx="7">
                  <c:v>0.742787206837991</c:v>
                </c:pt>
                <c:pt idx="8">
                  <c:v>0.723031613186863</c:v>
                </c:pt>
                <c:pt idx="9">
                  <c:v>0.703725897601491</c:v>
                </c:pt>
                <c:pt idx="10">
                  <c:v>0.68571381249206</c:v>
                </c:pt>
                <c:pt idx="11">
                  <c:v>0.669782572409424</c:v>
                </c:pt>
                <c:pt idx="12">
                  <c:v>0.656628448991767</c:v>
                </c:pt>
                <c:pt idx="13">
                  <c:v>0.646826340552928</c:v>
                </c:pt>
                <c:pt idx="14">
                  <c:v>0.640804646267418</c:v>
                </c:pt>
                <c:pt idx="15">
                  <c:v>0.638826543070809</c:v>
                </c:pt>
                <c:pt idx="16">
                  <c:v>0.640978483564785</c:v>
                </c:pt>
                <c:pt idx="17">
                  <c:v>0.647166417623605</c:v>
                </c:pt>
                <c:pt idx="18">
                  <c:v>0.657119902835894</c:v>
                </c:pt>
                <c:pt idx="19">
                  <c:v>0.670403924135755</c:v>
                </c:pt>
                <c:pt idx="20">
                  <c:v>0.686437906048578</c:v>
                </c:pt>
                <c:pt idx="21">
                  <c:v>0.70452108662519</c:v>
                </c:pt>
                <c:pt idx="22">
                  <c:v>0.723863144101666</c:v>
                </c:pt>
                <c:pt idx="23">
                  <c:v>0.743618737752795</c:v>
                </c:pt>
                <c:pt idx="24">
                  <c:v>0.762924453338166</c:v>
                </c:pt>
                <c:pt idx="25">
                  <c:v>0.780936538447598</c:v>
                </c:pt>
                <c:pt idx="26">
                  <c:v>0.796867778530233</c:v>
                </c:pt>
                <c:pt idx="27">
                  <c:v>0.81002190194789</c:v>
                </c:pt>
                <c:pt idx="28">
                  <c:v>0.81982401038673</c:v>
                </c:pt>
                <c:pt idx="29">
                  <c:v>0.82584570467224</c:v>
                </c:pt>
                <c:pt idx="30">
                  <c:v>0.827823807868849</c:v>
                </c:pt>
              </c:numCache>
            </c:numRef>
          </c:xVal>
          <c:yVal>
            <c:numRef>
              <c:f>PlotDat7!$BF$1:$BF$31</c:f>
              <c:numCache>
                <c:formatCode>General</c:formatCode>
                <c:ptCount val="31"/>
                <c:pt idx="0">
                  <c:v>0.102661203177167</c:v>
                </c:pt>
                <c:pt idx="1">
                  <c:v>0.103212817713952</c:v>
                </c:pt>
                <c:pt idx="2">
                  <c:v>0.103280882587678</c:v>
                </c:pt>
                <c:pt idx="3">
                  <c:v>0.102862423036753</c:v>
                </c:pt>
                <c:pt idx="4">
                  <c:v>0.101975727751544</c:v>
                </c:pt>
                <c:pt idx="5">
                  <c:v>0.100659549570849</c:v>
                </c:pt>
                <c:pt idx="6">
                  <c:v>0.0989714117968899</c:v>
                </c:pt>
                <c:pt idx="7">
                  <c:v>0.0969850941509714</c:v>
                </c:pt>
                <c:pt idx="8">
                  <c:v>0.09478740824563</c:v>
                </c:pt>
                <c:pt idx="9">
                  <c:v>0.0924744035005961</c:v>
                </c:pt>
                <c:pt idx="10">
                  <c:v>0.0901471693222559</c:v>
                </c:pt>
                <c:pt idx="11">
                  <c:v>0.0879074170115114</c:v>
                </c:pt>
                <c:pt idx="12">
                  <c:v>0.0858530344918662</c:v>
                </c:pt>
                <c:pt idx="13">
                  <c:v>0.0840738081374498</c:v>
                </c:pt>
                <c:pt idx="14">
                  <c:v>0.0826474986776255</c:v>
                </c:pt>
                <c:pt idx="15">
                  <c:v>0.0816364426799798</c:v>
                </c:pt>
                <c:pt idx="16">
                  <c:v>0.0810848281431947</c:v>
                </c:pt>
                <c:pt idx="17">
                  <c:v>0.081016763269468</c:v>
                </c:pt>
                <c:pt idx="18">
                  <c:v>0.081435222820393</c:v>
                </c:pt>
                <c:pt idx="19">
                  <c:v>0.0823219181056027</c:v>
                </c:pt>
                <c:pt idx="20">
                  <c:v>0.0836380962862971</c:v>
                </c:pt>
                <c:pt idx="21">
                  <c:v>0.0853262340602565</c:v>
                </c:pt>
                <c:pt idx="22">
                  <c:v>0.0873125517061751</c:v>
                </c:pt>
                <c:pt idx="23">
                  <c:v>0.0895102376115164</c:v>
                </c:pt>
                <c:pt idx="24">
                  <c:v>0.0918232423565503</c:v>
                </c:pt>
                <c:pt idx="25">
                  <c:v>0.0941504765348906</c:v>
                </c:pt>
                <c:pt idx="26">
                  <c:v>0.096390228845635</c:v>
                </c:pt>
                <c:pt idx="27">
                  <c:v>0.0984446113652803</c:v>
                </c:pt>
                <c:pt idx="28">
                  <c:v>0.100223837719697</c:v>
                </c:pt>
                <c:pt idx="29">
                  <c:v>0.101650147179521</c:v>
                </c:pt>
                <c:pt idx="30">
                  <c:v>0.10266120317716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G$1:$BG$31</c:f>
              <c:numCache>
                <c:formatCode>General</c:formatCode>
                <c:ptCount val="31"/>
                <c:pt idx="0">
                  <c:v>0.862349178840292</c:v>
                </c:pt>
                <c:pt idx="1">
                  <c:v>0.860074040647611</c:v>
                </c:pt>
                <c:pt idx="2">
                  <c:v>0.853533867831793</c:v>
                </c:pt>
                <c:pt idx="3">
                  <c:v>0.84301449732812</c:v>
                </c:pt>
                <c:pt idx="4">
                  <c:v>0.828975676105144</c:v>
                </c:pt>
                <c:pt idx="5">
                  <c:v>0.812030968016047</c:v>
                </c:pt>
                <c:pt idx="6">
                  <c:v>0.792920938114052</c:v>
                </c:pt>
                <c:pt idx="7">
                  <c:v>0.772480786405974</c:v>
                </c:pt>
                <c:pt idx="8">
                  <c:v>0.751603845604187</c:v>
                </c:pt>
                <c:pt idx="9">
                  <c:v>0.731202538200405</c:v>
                </c:pt>
                <c:pt idx="10">
                  <c:v>0.712168499224507</c:v>
                </c:pt>
                <c:pt idx="11">
                  <c:v>0.695333607515194</c:v>
                </c:pt>
                <c:pt idx="12">
                  <c:v>0.681433628622934</c:v>
                </c:pt>
                <c:pt idx="13">
                  <c:v>0.671076058324819</c:v>
                </c:pt>
                <c:pt idx="14">
                  <c:v>0.664713572144013</c:v>
                </c:pt>
                <c:pt idx="15">
                  <c:v>0.662624241257213</c:v>
                </c:pt>
                <c:pt idx="16">
                  <c:v>0.664899379449894</c:v>
                </c:pt>
                <c:pt idx="17">
                  <c:v>0.671439552265712</c:v>
                </c:pt>
                <c:pt idx="18">
                  <c:v>0.681958922769384</c:v>
                </c:pt>
                <c:pt idx="19">
                  <c:v>0.69599774399236</c:v>
                </c:pt>
                <c:pt idx="20">
                  <c:v>0.712942452081458</c:v>
                </c:pt>
                <c:pt idx="21">
                  <c:v>0.732052481983453</c:v>
                </c:pt>
                <c:pt idx="22">
                  <c:v>0.75249263369153</c:v>
                </c:pt>
                <c:pt idx="23">
                  <c:v>0.773369574493317</c:v>
                </c:pt>
                <c:pt idx="24">
                  <c:v>0.7937708818971</c:v>
                </c:pt>
                <c:pt idx="25">
                  <c:v>0.812804920872997</c:v>
                </c:pt>
                <c:pt idx="26">
                  <c:v>0.829639812582311</c:v>
                </c:pt>
                <c:pt idx="27">
                  <c:v>0.843539791474571</c:v>
                </c:pt>
                <c:pt idx="28">
                  <c:v>0.853897361772685</c:v>
                </c:pt>
                <c:pt idx="29">
                  <c:v>0.860259847953492</c:v>
                </c:pt>
                <c:pt idx="30">
                  <c:v>0.862349178840292</c:v>
                </c:pt>
              </c:numCache>
            </c:numRef>
          </c:xVal>
          <c:yVal>
            <c:numRef>
              <c:f>PlotDat7!$BH$1:$BH$31</c:f>
              <c:numCache>
                <c:formatCode>General</c:formatCode>
                <c:ptCount val="31"/>
                <c:pt idx="0">
                  <c:v>0.103713713391205</c:v>
                </c:pt>
                <c:pt idx="1">
                  <c:v>0.104373591848012</c:v>
                </c:pt>
                <c:pt idx="2">
                  <c:v>0.104548090607314</c:v>
                </c:pt>
                <c:pt idx="3">
                  <c:v>0.10422958323599</c:v>
                </c:pt>
                <c:pt idx="4">
                  <c:v>0.103431990034536</c:v>
                </c:pt>
                <c:pt idx="5">
                  <c:v>0.102190169653131</c:v>
                </c:pt>
                <c:pt idx="6">
                  <c:v>0.100558395601359</c:v>
                </c:pt>
                <c:pt idx="7">
                  <c:v>0.0986079842354024</c:v>
                </c:pt>
                <c:pt idx="8">
                  <c:v>0.0964241778910657</c:v>
                </c:pt>
                <c:pt idx="9">
                  <c:v>0.0941024193846619</c:v>
                </c:pt>
                <c:pt idx="10">
                  <c:v>0.0917441807039542</c:v>
                </c:pt>
                <c:pt idx="11">
                  <c:v>0.0894525281953744</c:v>
                </c:pt>
                <c:pt idx="12">
                  <c:v>0.087327618070116</c:v>
                </c:pt>
                <c:pt idx="13">
                  <c:v>0.085462319097103</c:v>
                </c:pt>
                <c:pt idx="14">
                  <c:v>0.0839381537921536</c:v>
                </c:pt>
                <c:pt idx="15">
                  <c:v>0.0828217354928506</c:v>
                </c:pt>
                <c:pt idx="16">
                  <c:v>0.0821618570360429</c:v>
                </c:pt>
                <c:pt idx="17">
                  <c:v>0.0819873582767412</c:v>
                </c:pt>
                <c:pt idx="18">
                  <c:v>0.082305865648065</c:v>
                </c:pt>
                <c:pt idx="19">
                  <c:v>0.0831034588495194</c:v>
                </c:pt>
                <c:pt idx="20">
                  <c:v>0.084345279230924</c:v>
                </c:pt>
                <c:pt idx="21">
                  <c:v>0.0859770532826962</c:v>
                </c:pt>
                <c:pt idx="22">
                  <c:v>0.0879274646486529</c:v>
                </c:pt>
                <c:pt idx="23">
                  <c:v>0.0901112709929897</c:v>
                </c:pt>
                <c:pt idx="24">
                  <c:v>0.0924330294993935</c:v>
                </c:pt>
                <c:pt idx="25">
                  <c:v>0.0947912681801012</c:v>
                </c:pt>
                <c:pt idx="26">
                  <c:v>0.097082920688681</c:v>
                </c:pt>
                <c:pt idx="27">
                  <c:v>0.0992078308139394</c:v>
                </c:pt>
                <c:pt idx="28">
                  <c:v>0.101073129786952</c:v>
                </c:pt>
                <c:pt idx="29">
                  <c:v>0.102597295091902</c:v>
                </c:pt>
                <c:pt idx="30">
                  <c:v>0.103713713391205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I$1:$BI$31</c:f>
              <c:numCache>
                <c:formatCode>General</c:formatCode>
                <c:ptCount val="31"/>
                <c:pt idx="0">
                  <c:v>0.869052225463791</c:v>
                </c:pt>
                <c:pt idx="1">
                  <c:v>0.866813267078374</c:v>
                </c:pt>
                <c:pt idx="2">
                  <c:v>0.860349185624418</c:v>
                </c:pt>
                <c:pt idx="3">
                  <c:v>0.849942492479565</c:v>
                </c:pt>
                <c:pt idx="4">
                  <c:v>0.8360480100711</c:v>
                </c:pt>
                <c:pt idx="5">
                  <c:v>0.819272993953397</c:v>
                </c:pt>
                <c:pt idx="6">
                  <c:v>0.800350592826257</c:v>
                </c:pt>
                <c:pt idx="7">
                  <c:v>0.78010780641869</c:v>
                </c:pt>
                <c:pt idx="8">
                  <c:v>0.759429341632375</c:v>
                </c:pt>
                <c:pt idx="9">
                  <c:v>0.739218946604755</c:v>
                </c:pt>
                <c:pt idx="10">
                  <c:v>0.720359912578774</c:v>
                </c:pt>
                <c:pt idx="11">
                  <c:v>0.703676469837051</c:v>
                </c:pt>
                <c:pt idx="12">
                  <c:v>0.689897764883441</c:v>
                </c:pt>
                <c:pt idx="13">
                  <c:v>0.679625993241978</c:v>
                </c:pt>
                <c:pt idx="14">
                  <c:v>0.673310080622824</c:v>
                </c:pt>
                <c:pt idx="15">
                  <c:v>0.671226062714545</c:v>
                </c:pt>
                <c:pt idx="16">
                  <c:v>0.673465021099963</c:v>
                </c:pt>
                <c:pt idx="17">
                  <c:v>0.679929102553919</c:v>
                </c:pt>
                <c:pt idx="18">
                  <c:v>0.690335795698772</c:v>
                </c:pt>
                <c:pt idx="19">
                  <c:v>0.704230278107237</c:v>
                </c:pt>
                <c:pt idx="20">
                  <c:v>0.72100529422494</c:v>
                </c:pt>
                <c:pt idx="21">
                  <c:v>0.73992769535208</c:v>
                </c:pt>
                <c:pt idx="22">
                  <c:v>0.760170481759647</c:v>
                </c:pt>
                <c:pt idx="23">
                  <c:v>0.780848946545962</c:v>
                </c:pt>
                <c:pt idx="24">
                  <c:v>0.801059341573582</c:v>
                </c:pt>
                <c:pt idx="25">
                  <c:v>0.819918375599563</c:v>
                </c:pt>
                <c:pt idx="26">
                  <c:v>0.836601818341286</c:v>
                </c:pt>
                <c:pt idx="27">
                  <c:v>0.850380523294896</c:v>
                </c:pt>
                <c:pt idx="28">
                  <c:v>0.860652294936359</c:v>
                </c:pt>
                <c:pt idx="29">
                  <c:v>0.866968207555513</c:v>
                </c:pt>
                <c:pt idx="30">
                  <c:v>0.869052225463791</c:v>
                </c:pt>
              </c:numCache>
            </c:numRef>
          </c:xVal>
          <c:yVal>
            <c:numRef>
              <c:f>PlotDat7!$BJ$1:$BJ$31</c:f>
              <c:numCache>
                <c:formatCode>General</c:formatCode>
                <c:ptCount val="31"/>
                <c:pt idx="0">
                  <c:v>0.104703327627799</c:v>
                </c:pt>
                <c:pt idx="1">
                  <c:v>0.105159526732327</c:v>
                </c:pt>
                <c:pt idx="2">
                  <c:v>0.105115012127874</c:v>
                </c:pt>
                <c:pt idx="3">
                  <c:v>0.10457172931626</c:v>
                </c:pt>
                <c:pt idx="4">
                  <c:v>0.103553422363313</c:v>
                </c:pt>
                <c:pt idx="5">
                  <c:v>0.102104596169254</c:v>
                </c:pt>
                <c:pt idx="6">
                  <c:v>0.100288571391005</c:v>
                </c:pt>
                <c:pt idx="7">
                  <c:v>0.0981847170256281</c:v>
                </c:pt>
                <c:pt idx="8">
                  <c:v>0.0958849816043035</c:v>
                </c:pt>
                <c:pt idx="9">
                  <c:v>0.0934898746002983</c:v>
                </c:pt>
                <c:pt idx="10">
                  <c:v>0.0911040736826859</c:v>
                </c:pt>
                <c:pt idx="11">
                  <c:v>0.088831849799909</c:v>
                </c:pt>
                <c:pt idx="12">
                  <c:v>0.0867725100389848</c:v>
                </c:pt>
                <c:pt idx="13">
                  <c:v>0.0850160574292743</c:v>
                </c:pt>
                <c:pt idx="14">
                  <c:v>0.0836392573782166</c:v>
                </c:pt>
                <c:pt idx="15">
                  <c:v>0.0827022826546625</c:v>
                </c:pt>
                <c:pt idx="16">
                  <c:v>0.0822460835501348</c:v>
                </c:pt>
                <c:pt idx="17">
                  <c:v>0.0822905981545877</c:v>
                </c:pt>
                <c:pt idx="18">
                  <c:v>0.0828338809662018</c:v>
                </c:pt>
                <c:pt idx="19">
                  <c:v>0.0838521879191493</c:v>
                </c:pt>
                <c:pt idx="20">
                  <c:v>0.0853010141132075</c:v>
                </c:pt>
                <c:pt idx="21">
                  <c:v>0.0871170388914568</c:v>
                </c:pt>
                <c:pt idx="22">
                  <c:v>0.0892208932568338</c:v>
                </c:pt>
                <c:pt idx="23">
                  <c:v>0.0915206286781584</c:v>
                </c:pt>
                <c:pt idx="24">
                  <c:v>0.0939157356821636</c:v>
                </c:pt>
                <c:pt idx="25">
                  <c:v>0.096301536599776</c:v>
                </c:pt>
                <c:pt idx="26">
                  <c:v>0.0985737604825529</c:v>
                </c:pt>
                <c:pt idx="27">
                  <c:v>0.100633100243477</c:v>
                </c:pt>
                <c:pt idx="28">
                  <c:v>0.102389552853188</c:v>
                </c:pt>
                <c:pt idx="29">
                  <c:v>0.103766352904245</c:v>
                </c:pt>
                <c:pt idx="30">
                  <c:v>0.104703327627799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K$1:$BK$39</c:f>
              <c:numCache>
                <c:formatCode>General</c:formatCode>
                <c:ptCount val="39"/>
                <c:pt idx="0">
                  <c:v>0.891758739260952</c:v>
                </c:pt>
                <c:pt idx="1">
                  <c:v>0.890118557155877</c:v>
                </c:pt>
                <c:pt idx="2">
                  <c:v>0.885417410362817</c:v>
                </c:pt>
                <c:pt idx="3">
                  <c:v>0.877783533919217</c:v>
                </c:pt>
                <c:pt idx="4">
                  <c:v>0.867425160074428</c:v>
                </c:pt>
                <c:pt idx="5">
                  <c:v>0.854624838264671</c:v>
                </c:pt>
                <c:pt idx="6">
                  <c:v>0.839731727900966</c:v>
                </c:pt>
                <c:pt idx="7">
                  <c:v>0.823152074210596</c:v>
                </c:pt>
                <c:pt idx="8">
                  <c:v>0.805338126926301</c:v>
                </c:pt>
                <c:pt idx="9">
                  <c:v>0.786775804092503</c:v>
                </c:pt>
                <c:pt idx="10">
                  <c:v>0.767971437487743</c:v>
                </c:pt>
                <c:pt idx="11">
                  <c:v>0.749437961213674</c:v>
                </c:pt>
                <c:pt idx="12">
                  <c:v>0.731680920189885</c:v>
                </c:pt>
                <c:pt idx="13">
                  <c:v>0.715184680206355</c:v>
                </c:pt>
                <c:pt idx="14">
                  <c:v>0.700399215687345</c:v>
                </c:pt>
                <c:pt idx="15">
                  <c:v>0.687727835562105</c:v>
                </c:pt>
                <c:pt idx="16">
                  <c:v>0.677516182048629</c:v>
                </c:pt>
                <c:pt idx="17">
                  <c:v>0.670042802434971</c:v>
                </c:pt>
                <c:pt idx="18">
                  <c:v>0.665511551035344</c:v>
                </c:pt>
                <c:pt idx="19">
                  <c:v>0.664046028567933</c:v>
                </c:pt>
                <c:pt idx="20">
                  <c:v>0.66568621068882</c:v>
                </c:pt>
                <c:pt idx="21">
                  <c:v>0.670387357481881</c:v>
                </c:pt>
                <c:pt idx="22">
                  <c:v>0.678021233925481</c:v>
                </c:pt>
                <c:pt idx="23">
                  <c:v>0.68837960777027</c:v>
                </c:pt>
                <c:pt idx="24">
                  <c:v>0.701179929580027</c:v>
                </c:pt>
                <c:pt idx="25">
                  <c:v>0.716073039943731</c:v>
                </c:pt>
                <c:pt idx="26">
                  <c:v>0.732652693634102</c:v>
                </c:pt>
                <c:pt idx="27">
                  <c:v>0.750466640918396</c:v>
                </c:pt>
                <c:pt idx="28">
                  <c:v>0.769028963752194</c:v>
                </c:pt>
                <c:pt idx="29">
                  <c:v>0.787833330356955</c:v>
                </c:pt>
                <c:pt idx="30">
                  <c:v>0.806366806631024</c:v>
                </c:pt>
                <c:pt idx="31">
                  <c:v>0.824123847654812</c:v>
                </c:pt>
                <c:pt idx="32">
                  <c:v>0.840620087638343</c:v>
                </c:pt>
                <c:pt idx="33">
                  <c:v>0.855405552157353</c:v>
                </c:pt>
                <c:pt idx="34">
                  <c:v>0.868076932282592</c:v>
                </c:pt>
                <c:pt idx="35">
                  <c:v>0.878288585796068</c:v>
                </c:pt>
                <c:pt idx="36">
                  <c:v>0.885761965409727</c:v>
                </c:pt>
                <c:pt idx="37">
                  <c:v>0.890293216809354</c:v>
                </c:pt>
                <c:pt idx="38">
                  <c:v>0.891758739276765</c:v>
                </c:pt>
              </c:numCache>
            </c:numRef>
          </c:xVal>
          <c:yVal>
            <c:numRef>
              <c:f>PlotDat7!$BL$1:$BL$39</c:f>
              <c:numCache>
                <c:formatCode>General</c:formatCode>
                <c:ptCount val="39"/>
                <c:pt idx="0">
                  <c:v>0.107463905439442</c:v>
                </c:pt>
                <c:pt idx="1">
                  <c:v>0.108152779990481</c:v>
                </c:pt>
                <c:pt idx="2">
                  <c:v>0.108503279550727</c:v>
                </c:pt>
                <c:pt idx="3">
                  <c:v>0.108505843329029</c:v>
                </c:pt>
                <c:pt idx="4">
                  <c:v>0.108160401392198</c:v>
                </c:pt>
                <c:pt idx="5">
                  <c:v>0.10747637649577</c:v>
                </c:pt>
                <c:pt idx="6">
                  <c:v>0.106472427055801</c:v>
                </c:pt>
                <c:pt idx="7">
                  <c:v>0.105175938195913</c:v>
                </c:pt>
                <c:pt idx="8">
                  <c:v>0.103622274752507</c:v>
                </c:pt>
                <c:pt idx="9">
                  <c:v>0.101853816614223</c:v>
                </c:pt>
                <c:pt idx="10">
                  <c:v>0.0999188027090463</c:v>
                </c:pt>
                <c:pt idx="11">
                  <c:v>0.0978700151721055</c:v>
                </c:pt>
                <c:pt idx="12">
                  <c:v>0.0957633395866177</c:v>
                </c:pt>
                <c:pt idx="13">
                  <c:v>0.0936562405708617</c:v>
                </c:pt>
                <c:pt idx="14">
                  <c:v>0.0916061942931901</c:v>
                </c:pt>
                <c:pt idx="15">
                  <c:v>0.0896691206719861</c:v>
                </c:pt>
                <c:pt idx="16">
                  <c:v>0.0878978580260619</c:v>
                </c:pt>
                <c:pt idx="17">
                  <c:v>0.0863407217830614</c:v>
                </c:pt>
                <c:pt idx="18">
                  <c:v>0.0850401865605422</c:v>
                </c:pt>
                <c:pt idx="19">
                  <c:v>0.0840317276459644</c:v>
                </c:pt>
                <c:pt idx="20">
                  <c:v>0.0833428529412615</c:v>
                </c:pt>
                <c:pt idx="21">
                  <c:v>0.0829923533810154</c:v>
                </c:pt>
                <c:pt idx="22">
                  <c:v>0.0829897896027136</c:v>
                </c:pt>
                <c:pt idx="23">
                  <c:v>0.0833352315395448</c:v>
                </c:pt>
                <c:pt idx="24">
                  <c:v>0.0840192564359722</c:v>
                </c:pt>
                <c:pt idx="25">
                  <c:v>0.0850232058759411</c:v>
                </c:pt>
                <c:pt idx="26">
                  <c:v>0.08631969473583</c:v>
                </c:pt>
                <c:pt idx="27">
                  <c:v>0.0878733581792354</c:v>
                </c:pt>
                <c:pt idx="28">
                  <c:v>0.0896418163175195</c:v>
                </c:pt>
                <c:pt idx="29">
                  <c:v>0.0915768302226962</c:v>
                </c:pt>
                <c:pt idx="30">
                  <c:v>0.0936256177596371</c:v>
                </c:pt>
                <c:pt idx="31">
                  <c:v>0.0957322933451249</c:v>
                </c:pt>
                <c:pt idx="32">
                  <c:v>0.0978393923608809</c:v>
                </c:pt>
                <c:pt idx="33">
                  <c:v>0.0998894386385524</c:v>
                </c:pt>
                <c:pt idx="34">
                  <c:v>0.101826512259756</c:v>
                </c:pt>
                <c:pt idx="35">
                  <c:v>0.103597774905681</c:v>
                </c:pt>
                <c:pt idx="36">
                  <c:v>0.105154911148681</c:v>
                </c:pt>
                <c:pt idx="37">
                  <c:v>0.1064554463712</c:v>
                </c:pt>
                <c:pt idx="38">
                  <c:v>0.107463905285778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M$1:$BM$39</c:f>
              <c:numCache>
                <c:formatCode>General</c:formatCode>
                <c:ptCount val="39"/>
                <c:pt idx="0">
                  <c:v>0.95416068408666</c:v>
                </c:pt>
                <c:pt idx="1">
                  <c:v>0.952222788816487</c:v>
                </c:pt>
                <c:pt idx="2">
                  <c:v>0.946649949859499</c:v>
                </c:pt>
                <c:pt idx="3">
                  <c:v>0.937594179735134</c:v>
                </c:pt>
                <c:pt idx="4">
                  <c:v>0.925302496245755</c:v>
                </c:pt>
                <c:pt idx="5">
                  <c:v>0.910110184474925</c:v>
                </c:pt>
                <c:pt idx="6">
                  <c:v>0.89243165108435</c:v>
                </c:pt>
                <c:pt idx="7">
                  <c:v>0.872749120380429</c:v>
                </c:pt>
                <c:pt idx="8">
                  <c:v>0.851599480492236</c:v>
                </c:pt>
                <c:pt idx="9">
                  <c:v>0.829559638462925</c:v>
                </c:pt>
                <c:pt idx="10">
                  <c:v>0.807230783729475</c:v>
                </c:pt>
                <c:pt idx="11">
                  <c:v>0.785221989242034</c:v>
                </c:pt>
                <c:pt idx="12">
                  <c:v>0.764133597541576</c:v>
                </c:pt>
                <c:pt idx="13">
                  <c:v>0.744540844980353</c:v>
                </c:pt>
                <c:pt idx="14">
                  <c:v>0.726978170773742</c:v>
                </c:pt>
                <c:pt idx="15">
                  <c:v>0.711924638891625</c:v>
                </c:pt>
                <c:pt idx="16">
                  <c:v>0.699790870442116</c:v>
                </c:pt>
                <c:pt idx="17">
                  <c:v>0.690907842998145</c:v>
                </c:pt>
                <c:pt idx="18">
                  <c:v>0.68551786239206</c:v>
                </c:pt>
                <c:pt idx="19">
                  <c:v>0.683767953244162</c:v>
                </c:pt>
                <c:pt idx="20">
                  <c:v>0.685705848514335</c:v>
                </c:pt>
                <c:pt idx="21">
                  <c:v>0.691278687471324</c:v>
                </c:pt>
                <c:pt idx="22">
                  <c:v>0.700334457595688</c:v>
                </c:pt>
                <c:pt idx="23">
                  <c:v>0.712626141085067</c:v>
                </c:pt>
                <c:pt idx="24">
                  <c:v>0.727818452855897</c:v>
                </c:pt>
                <c:pt idx="25">
                  <c:v>0.745496986246472</c:v>
                </c:pt>
                <c:pt idx="26">
                  <c:v>0.765179516950393</c:v>
                </c:pt>
                <c:pt idx="27">
                  <c:v>0.786329156838586</c:v>
                </c:pt>
                <c:pt idx="28">
                  <c:v>0.808368998867897</c:v>
                </c:pt>
                <c:pt idx="29">
                  <c:v>0.830697853601347</c:v>
                </c:pt>
                <c:pt idx="30">
                  <c:v>0.852706648088787</c:v>
                </c:pt>
                <c:pt idx="31">
                  <c:v>0.873795039789246</c:v>
                </c:pt>
                <c:pt idx="32">
                  <c:v>0.893387792350469</c:v>
                </c:pt>
                <c:pt idx="33">
                  <c:v>0.91095046655708</c:v>
                </c:pt>
                <c:pt idx="34">
                  <c:v>0.926003998439197</c:v>
                </c:pt>
                <c:pt idx="35">
                  <c:v>0.938137766888706</c:v>
                </c:pt>
                <c:pt idx="36">
                  <c:v>0.947020794332676</c:v>
                </c:pt>
                <c:pt idx="37">
                  <c:v>0.952410774938762</c:v>
                </c:pt>
                <c:pt idx="38">
                  <c:v>0.95416068408666</c:v>
                </c:pt>
              </c:numCache>
            </c:numRef>
          </c:xVal>
          <c:yVal>
            <c:numRef>
              <c:f>PlotDat7!$BN$1:$BN$39</c:f>
              <c:numCache>
                <c:formatCode>General</c:formatCode>
                <c:ptCount val="39"/>
                <c:pt idx="0">
                  <c:v>0.107517318287976</c:v>
                </c:pt>
                <c:pt idx="1">
                  <c:v>0.108669525078193</c:v>
                </c:pt>
                <c:pt idx="2">
                  <c:v>0.109520948157442</c:v>
                </c:pt>
                <c:pt idx="3">
                  <c:v>0.110048362923616</c:v>
                </c:pt>
                <c:pt idx="4">
                  <c:v>0.11023738287676</c:v>
                </c:pt>
                <c:pt idx="5">
                  <c:v>0.110082852045292</c:v>
                </c:pt>
                <c:pt idx="6">
                  <c:v>0.109588985627462</c:v>
                </c:pt>
                <c:pt idx="7">
                  <c:v>0.108769255011735</c:v>
                </c:pt>
                <c:pt idx="8">
                  <c:v>0.107646020312429</c:v>
                </c:pt>
                <c:pt idx="9">
                  <c:v>0.106249920444087</c:v>
                </c:pt>
                <c:pt idx="10">
                  <c:v>0.104619037371758</c:v>
                </c:pt>
                <c:pt idx="11">
                  <c:v>0.102797857334258</c:v>
                </c:pt>
                <c:pt idx="12">
                  <c:v>0.10083605737555</c:v>
                </c:pt>
                <c:pt idx="13">
                  <c:v>0.0987871502844755</c:v>
                </c:pt>
                <c:pt idx="14">
                  <c:v>0.0967070249053774</c:v>
                </c:pt>
                <c:pt idx="15">
                  <c:v>0.0946524216361151</c:v>
                </c:pt>
                <c:pt idx="16">
                  <c:v>0.0926793846979232</c:v>
                </c:pt>
                <c:pt idx="17">
                  <c:v>0.0908417333951521</c:v>
                </c:pt>
                <c:pt idx="18">
                  <c:v>0.089189594064942</c:v>
                </c:pt>
                <c:pt idx="19">
                  <c:v>0.0877680327614151</c:v>
                </c:pt>
                <c:pt idx="20">
                  <c:v>0.0866158259711981</c:v>
                </c:pt>
                <c:pt idx="21">
                  <c:v>0.085764402891949</c:v>
                </c:pt>
                <c:pt idx="22">
                  <c:v>0.0852369881257754</c:v>
                </c:pt>
                <c:pt idx="23">
                  <c:v>0.085047968172631</c:v>
                </c:pt>
                <c:pt idx="24">
                  <c:v>0.0852024990040992</c:v>
                </c:pt>
                <c:pt idx="25">
                  <c:v>0.0856963654219293</c:v>
                </c:pt>
                <c:pt idx="26">
                  <c:v>0.0865160960376567</c:v>
                </c:pt>
                <c:pt idx="27">
                  <c:v>0.0876393307369626</c:v>
                </c:pt>
                <c:pt idx="28">
                  <c:v>0.0890354306053041</c:v>
                </c:pt>
                <c:pt idx="29">
                  <c:v>0.0906663136776337</c:v>
                </c:pt>
                <c:pt idx="30">
                  <c:v>0.0924874937151331</c:v>
                </c:pt>
                <c:pt idx="31">
                  <c:v>0.0944492936738414</c:v>
                </c:pt>
                <c:pt idx="32">
                  <c:v>0.0964982007649158</c:v>
                </c:pt>
                <c:pt idx="33">
                  <c:v>0.098578326144014</c:v>
                </c:pt>
                <c:pt idx="34">
                  <c:v>0.100632929413276</c:v>
                </c:pt>
                <c:pt idx="35">
                  <c:v>0.102605966351468</c:v>
                </c:pt>
                <c:pt idx="36">
                  <c:v>0.104443617654239</c:v>
                </c:pt>
                <c:pt idx="37">
                  <c:v>0.106095756984449</c:v>
                </c:pt>
                <c:pt idx="38">
                  <c:v>0.107517318287976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O$1:$BO$39</c:f>
              <c:numCache>
                <c:formatCode>General</c:formatCode>
                <c:ptCount val="39"/>
                <c:pt idx="0">
                  <c:v>0.957834304335842</c:v>
                </c:pt>
                <c:pt idx="1">
                  <c:v>0.955858659605965</c:v>
                </c:pt>
                <c:pt idx="2">
                  <c:v>0.950163131701353</c:v>
                </c:pt>
                <c:pt idx="3">
                  <c:v>0.94090307977611</c:v>
                </c:pt>
                <c:pt idx="4">
                  <c:v>0.928331093907603</c:v>
                </c:pt>
                <c:pt idx="5">
                  <c:v>0.912790105097604</c:v>
                </c:pt>
                <c:pt idx="6">
                  <c:v>0.894704031008515</c:v>
                </c:pt>
                <c:pt idx="7">
                  <c:v>0.874566212594611</c:v>
                </c:pt>
                <c:pt idx="8">
                  <c:v>0.852925957046847</c:v>
                </c:pt>
                <c:pt idx="9">
                  <c:v>0.830373554124632</c:v>
                </c:pt>
                <c:pt idx="10">
                  <c:v>0.807524174589955</c:v>
                </c:pt>
                <c:pt idx="11">
                  <c:v>0.785001089952637</c:v>
                </c:pt>
                <c:pt idx="12">
                  <c:v>0.763418671248284</c:v>
                </c:pt>
                <c:pt idx="13">
                  <c:v>0.743365630597983</c:v>
                </c:pt>
                <c:pt idx="14">
                  <c:v>0.7253889626763</c:v>
                </c:pt>
                <c:pt idx="15">
                  <c:v>0.709979024122461</c:v>
                </c:pt>
                <c:pt idx="16">
                  <c:v>0.697556157889505</c:v>
                </c:pt>
                <c:pt idx="17">
                  <c:v>0.688459227384271</c:v>
                </c:pt>
                <c:pt idx="18">
                  <c:v>0.682936373157013</c:v>
                </c:pt>
                <c:pt idx="19">
                  <c:v>0.681138244274046</c:v>
                </c:pt>
                <c:pt idx="20">
                  <c:v>0.683113889003922</c:v>
                </c:pt>
                <c:pt idx="21">
                  <c:v>0.688809416908535</c:v>
                </c:pt>
                <c:pt idx="22">
                  <c:v>0.698069468833778</c:v>
                </c:pt>
                <c:pt idx="23">
                  <c:v>0.710641454702285</c:v>
                </c:pt>
                <c:pt idx="24">
                  <c:v>0.726182443512284</c:v>
                </c:pt>
                <c:pt idx="25">
                  <c:v>0.744268517601373</c:v>
                </c:pt>
                <c:pt idx="26">
                  <c:v>0.764406336015277</c:v>
                </c:pt>
                <c:pt idx="27">
                  <c:v>0.78604659156304</c:v>
                </c:pt>
                <c:pt idx="28">
                  <c:v>0.808598994485256</c:v>
                </c:pt>
                <c:pt idx="29">
                  <c:v>0.831448374019932</c:v>
                </c:pt>
                <c:pt idx="30">
                  <c:v>0.85397145865725</c:v>
                </c:pt>
                <c:pt idx="31">
                  <c:v>0.875553877361604</c:v>
                </c:pt>
                <c:pt idx="32">
                  <c:v>0.895606918011905</c:v>
                </c:pt>
                <c:pt idx="33">
                  <c:v>0.913583585933588</c:v>
                </c:pt>
                <c:pt idx="34">
                  <c:v>0.928993524487426</c:v>
                </c:pt>
                <c:pt idx="35">
                  <c:v>0.941416390720382</c:v>
                </c:pt>
                <c:pt idx="36">
                  <c:v>0.950513321225617</c:v>
                </c:pt>
                <c:pt idx="37">
                  <c:v>0.956036175452874</c:v>
                </c:pt>
                <c:pt idx="38">
                  <c:v>0.957834304335842</c:v>
                </c:pt>
              </c:numCache>
            </c:numRef>
          </c:xVal>
          <c:yVal>
            <c:numRef>
              <c:f>PlotDat7!$BP$1:$BP$39</c:f>
              <c:numCache>
                <c:formatCode>General</c:formatCode>
                <c:ptCount val="39"/>
                <c:pt idx="0">
                  <c:v>0.108028169802881</c:v>
                </c:pt>
                <c:pt idx="1">
                  <c:v>0.109272568034965</c:v>
                </c:pt>
                <c:pt idx="2">
                  <c:v>0.11023798053733</c:v>
                </c:pt>
                <c:pt idx="3">
                  <c:v>0.110898073373556</c:v>
                </c:pt>
                <c:pt idx="4">
                  <c:v>0.111234840931803</c:v>
                </c:pt>
                <c:pt idx="5">
                  <c:v>0.111239097070969</c:v>
                </c:pt>
                <c:pt idx="6">
                  <c:v>0.110910725694674</c:v>
                </c:pt>
                <c:pt idx="7">
                  <c:v>0.110258683918061</c:v>
                </c:pt>
                <c:pt idx="8">
                  <c:v>0.109300757741053</c:v>
                </c:pt>
                <c:pt idx="9">
                  <c:v>0.108063076892629</c:v>
                </c:pt>
                <c:pt idx="10">
                  <c:v>0.106579402079941</c:v>
                </c:pt>
                <c:pt idx="11">
                  <c:v>0.104890204084229</c:v>
                </c:pt>
                <c:pt idx="12">
                  <c:v>0.103041559823405</c:v>
                </c:pt>
                <c:pt idx="13">
                  <c:v>0.101083895493847</c:v>
                </c:pt>
                <c:pt idx="14">
                  <c:v>0.0990706110752171</c:v>
                </c:pt>
                <c:pt idx="15">
                  <c:v>0.0970566237182138</c:v>
                </c:pt>
                <c:pt idx="16">
                  <c:v>0.0950968697478632</c:v>
                </c:pt>
                <c:pt idx="17">
                  <c:v>0.0932448061437791</c:v>
                </c:pt>
                <c:pt idx="18">
                  <c:v>0.0915509523731114</c:v>
                </c:pt>
                <c:pt idx="19">
                  <c:v>0.0900615123511766</c:v>
                </c:pt>
                <c:pt idx="20">
                  <c:v>0.0888171141190929</c:v>
                </c:pt>
                <c:pt idx="21">
                  <c:v>0.0878517016167274</c:v>
                </c:pt>
                <c:pt idx="22">
                  <c:v>0.087191608780502</c:v>
                </c:pt>
                <c:pt idx="23">
                  <c:v>0.0868548412222554</c:v>
                </c:pt>
                <c:pt idx="24">
                  <c:v>0.086850585083089</c:v>
                </c:pt>
                <c:pt idx="25">
                  <c:v>0.0871789564593843</c:v>
                </c:pt>
                <c:pt idx="26">
                  <c:v>0.0878309982359964</c:v>
                </c:pt>
                <c:pt idx="27">
                  <c:v>0.0887889244130052</c:v>
                </c:pt>
                <c:pt idx="28">
                  <c:v>0.0900266052614293</c:v>
                </c:pt>
                <c:pt idx="29">
                  <c:v>0.0915102800741166</c:v>
                </c:pt>
                <c:pt idx="30">
                  <c:v>0.0931994780698288</c:v>
                </c:pt>
                <c:pt idx="31">
                  <c:v>0.0950481223306533</c:v>
                </c:pt>
                <c:pt idx="32">
                  <c:v>0.0970057866602107</c:v>
                </c:pt>
                <c:pt idx="33">
                  <c:v>0.0990190710788407</c:v>
                </c:pt>
                <c:pt idx="34">
                  <c:v>0.101033058435844</c:v>
                </c:pt>
                <c:pt idx="35">
                  <c:v>0.102992812406195</c:v>
                </c:pt>
                <c:pt idx="36">
                  <c:v>0.104844876010279</c:v>
                </c:pt>
                <c:pt idx="37">
                  <c:v>0.106538729780946</c:v>
                </c:pt>
                <c:pt idx="38">
                  <c:v>0.108028169802881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Q$1:$BQ$31</c:f>
              <c:numCache>
                <c:formatCode>General</c:formatCode>
                <c:ptCount val="31"/>
                <c:pt idx="0">
                  <c:v>0.970196931898951</c:v>
                </c:pt>
                <c:pt idx="1">
                  <c:v>0.967673483708884</c:v>
                </c:pt>
                <c:pt idx="2">
                  <c:v>0.960378656241955</c:v>
                </c:pt>
                <c:pt idx="3">
                  <c:v>0.948631268462936</c:v>
                </c:pt>
                <c:pt idx="4">
                  <c:v>0.932944737587989</c:v>
                </c:pt>
                <c:pt idx="5">
                  <c:v>0.914004640288676</c:v>
                </c:pt>
                <c:pt idx="6">
                  <c:v>0.892638749701648</c:v>
                </c:pt>
                <c:pt idx="7">
                  <c:v>0.869780857770476</c:v>
                </c:pt>
                <c:pt idx="8">
                  <c:v>0.846429964056887</c:v>
                </c:pt>
                <c:pt idx="9">
                  <c:v>0.823606614666184</c:v>
                </c:pt>
                <c:pt idx="10">
                  <c:v>0.802308299485323</c:v>
                </c:pt>
                <c:pt idx="11">
                  <c:v>0.783465857088362</c:v>
                </c:pt>
                <c:pt idx="12">
                  <c:v>0.767902792624118</c:v>
                </c:pt>
                <c:pt idx="13">
                  <c:v>0.756299286689549</c:v>
                </c:pt>
                <c:pt idx="14">
                  <c:v>0.749162468173793</c:v>
                </c:pt>
                <c:pt idx="15">
                  <c:v>0.746804250292244</c:v>
                </c:pt>
                <c:pt idx="16">
                  <c:v>0.749327698482311</c:v>
                </c:pt>
                <c:pt idx="17">
                  <c:v>0.756622525949239</c:v>
                </c:pt>
                <c:pt idx="18">
                  <c:v>0.768369913728259</c:v>
                </c:pt>
                <c:pt idx="19">
                  <c:v>0.784056444603206</c:v>
                </c:pt>
                <c:pt idx="20">
                  <c:v>0.802996541902519</c:v>
                </c:pt>
                <c:pt idx="21">
                  <c:v>0.824362432489546</c:v>
                </c:pt>
                <c:pt idx="22">
                  <c:v>0.847220324420719</c:v>
                </c:pt>
                <c:pt idx="23">
                  <c:v>0.870571218134308</c:v>
                </c:pt>
                <c:pt idx="24">
                  <c:v>0.893394567525011</c:v>
                </c:pt>
                <c:pt idx="25">
                  <c:v>0.914692882705872</c:v>
                </c:pt>
                <c:pt idx="26">
                  <c:v>0.933535325102833</c:v>
                </c:pt>
                <c:pt idx="27">
                  <c:v>0.949098389567077</c:v>
                </c:pt>
                <c:pt idx="28">
                  <c:v>0.960701895501646</c:v>
                </c:pt>
                <c:pt idx="29">
                  <c:v>0.967838714017402</c:v>
                </c:pt>
                <c:pt idx="30">
                  <c:v>0.970196931898951</c:v>
                </c:pt>
              </c:numCache>
            </c:numRef>
          </c:xVal>
          <c:yVal>
            <c:numRef>
              <c:f>PlotDat7!$BR$1:$BR$31</c:f>
              <c:numCache>
                <c:formatCode>General</c:formatCode>
                <c:ptCount val="31"/>
                <c:pt idx="0">
                  <c:v>0.112079435915032</c:v>
                </c:pt>
                <c:pt idx="1">
                  <c:v>0.112600050237183</c:v>
                </c:pt>
                <c:pt idx="2">
                  <c:v>0.11258043186943</c:v>
                </c:pt>
                <c:pt idx="3">
                  <c:v>0.112021438228584</c:v>
                </c:pt>
                <c:pt idx="4">
                  <c:v>0.1109475000191</c:v>
                </c:pt>
                <c:pt idx="5">
                  <c:v>0.109405553494058</c:v>
                </c:pt>
                <c:pt idx="6">
                  <c:v>0.107462989115684</c:v>
                </c:pt>
                <c:pt idx="7">
                  <c:v>0.10520470626877</c:v>
                </c:pt>
                <c:pt idx="8">
                  <c:v>0.10272940275017</c:v>
                </c:pt>
                <c:pt idx="9">
                  <c:v>0.100145261201471</c:v>
                </c:pt>
                <c:pt idx="10">
                  <c:v>0.0975652210084386</c:v>
                </c:pt>
                <c:pt idx="11">
                  <c:v>0.0951020423079138</c:v>
                </c:pt>
                <c:pt idx="12">
                  <c:v>0.0928633778287527</c:v>
                </c:pt>
                <c:pt idx="13">
                  <c:v>0.0909470679509986</c:v>
                </c:pt>
                <c:pt idx="14">
                  <c:v>0.0894368646117844</c:v>
                </c:pt>
                <c:pt idx="15">
                  <c:v>0.0883987709437934</c:v>
                </c:pt>
                <c:pt idx="16">
                  <c:v>0.0878781566216429</c:v>
                </c:pt>
                <c:pt idx="17">
                  <c:v>0.0878977749893955</c:v>
                </c:pt>
                <c:pt idx="18">
                  <c:v>0.0884567686302411</c:v>
                </c:pt>
                <c:pt idx="19">
                  <c:v>0.0895307068397257</c:v>
                </c:pt>
                <c:pt idx="20">
                  <c:v>0.0910726533647675</c:v>
                </c:pt>
                <c:pt idx="21">
                  <c:v>0.0930152177431417</c:v>
                </c:pt>
                <c:pt idx="22">
                  <c:v>0.0952735005900555</c:v>
                </c:pt>
                <c:pt idx="23">
                  <c:v>0.0977488041086552</c:v>
                </c:pt>
                <c:pt idx="24">
                  <c:v>0.100332945657354</c:v>
                </c:pt>
                <c:pt idx="25">
                  <c:v>0.102912985850387</c:v>
                </c:pt>
                <c:pt idx="26">
                  <c:v>0.105376164550912</c:v>
                </c:pt>
                <c:pt idx="27">
                  <c:v>0.107614829030073</c:v>
                </c:pt>
                <c:pt idx="28">
                  <c:v>0.109531138907827</c:v>
                </c:pt>
                <c:pt idx="29">
                  <c:v>0.111041342247041</c:v>
                </c:pt>
                <c:pt idx="30">
                  <c:v>0.112079435915032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S$1:$BS$31</c:f>
              <c:numCache>
                <c:formatCode>General</c:formatCode>
                <c:ptCount val="31"/>
                <c:pt idx="0">
                  <c:v>0.938713978010452</c:v>
                </c:pt>
                <c:pt idx="1">
                  <c:v>0.93624070533867</c:v>
                </c:pt>
                <c:pt idx="2">
                  <c:v>0.929110415218251</c:v>
                </c:pt>
                <c:pt idx="3">
                  <c:v>0.917634735542386</c:v>
                </c:pt>
                <c:pt idx="4">
                  <c:v>0.90231520857933</c:v>
                </c:pt>
                <c:pt idx="5">
                  <c:v>0.883821371168616</c:v>
                </c:pt>
                <c:pt idx="6">
                  <c:v>0.862961492748369</c:v>
                </c:pt>
                <c:pt idx="7">
                  <c:v>0.840647250102356</c:v>
                </c:pt>
                <c:pt idx="8">
                  <c:v>0.817853882709825</c:v>
                </c:pt>
                <c:pt idx="9">
                  <c:v>0.79557757010054</c:v>
                </c:pt>
                <c:pt idx="10">
                  <c:v>0.774791894029135</c:v>
                </c:pt>
                <c:pt idx="11">
                  <c:v>0.756405288280671</c:v>
                </c:pt>
                <c:pt idx="12">
                  <c:v>0.741221335755077</c:v>
                </c:pt>
                <c:pt idx="13">
                  <c:v>0.729903648038411</c:v>
                </c:pt>
                <c:pt idx="14">
                  <c:v>0.722946862392183</c:v>
                </c:pt>
                <c:pt idx="15">
                  <c:v>0.720655023731492</c:v>
                </c:pt>
                <c:pt idx="16">
                  <c:v>0.723128296403274</c:v>
                </c:pt>
                <c:pt idx="17">
                  <c:v>0.730258586523693</c:v>
                </c:pt>
                <c:pt idx="18">
                  <c:v>0.741734266199559</c:v>
                </c:pt>
                <c:pt idx="19">
                  <c:v>0.757053793162615</c:v>
                </c:pt>
                <c:pt idx="20">
                  <c:v>0.775547630573329</c:v>
                </c:pt>
                <c:pt idx="21">
                  <c:v>0.796407508993576</c:v>
                </c:pt>
                <c:pt idx="22">
                  <c:v>0.818721751639589</c:v>
                </c:pt>
                <c:pt idx="23">
                  <c:v>0.84151511903212</c:v>
                </c:pt>
                <c:pt idx="24">
                  <c:v>0.863791431641404</c:v>
                </c:pt>
                <c:pt idx="25">
                  <c:v>0.884577107712809</c:v>
                </c:pt>
                <c:pt idx="26">
                  <c:v>0.902963713461274</c:v>
                </c:pt>
                <c:pt idx="27">
                  <c:v>0.918147665986867</c:v>
                </c:pt>
                <c:pt idx="28">
                  <c:v>0.929465353703533</c:v>
                </c:pt>
                <c:pt idx="29">
                  <c:v>0.936422139349762</c:v>
                </c:pt>
                <c:pt idx="30">
                  <c:v>0.938713978010452</c:v>
                </c:pt>
              </c:numCache>
            </c:numRef>
          </c:xVal>
          <c:yVal>
            <c:numRef>
              <c:f>PlotDat7!$BT$1:$BT$31</c:f>
              <c:numCache>
                <c:formatCode>General</c:formatCode>
                <c:ptCount val="31"/>
                <c:pt idx="0">
                  <c:v>0.112389546075422</c:v>
                </c:pt>
                <c:pt idx="1">
                  <c:v>0.112967150326709</c:v>
                </c:pt>
                <c:pt idx="2">
                  <c:v>0.113002500695</c:v>
                </c:pt>
                <c:pt idx="3">
                  <c:v>0.112494052199569</c:v>
                </c:pt>
                <c:pt idx="4">
                  <c:v>0.111464026479474</c:v>
                </c:pt>
                <c:pt idx="5">
                  <c:v>0.109957440601294</c:v>
                </c:pt>
                <c:pt idx="6">
                  <c:v>0.108040139597308</c:v>
                </c:pt>
                <c:pt idx="7">
                  <c:v>0.10579591872162</c:v>
                </c:pt>
                <c:pt idx="8">
                  <c:v>0.103322861195464</c:v>
                </c:pt>
                <c:pt idx="9">
                  <c:v>0.10072905149978</c:v>
                </c:pt>
                <c:pt idx="10">
                  <c:v>0.0981278515647495</c:v>
                </c:pt>
                <c:pt idx="11">
                  <c:v>0.0956329463094752</c:v>
                </c:pt>
                <c:pt idx="12">
                  <c:v>0.0933533750654964</c:v>
                </c:pt>
                <c:pt idx="13">
                  <c:v>0.0913887660347712</c:v>
                </c:pt>
                <c:pt idx="14">
                  <c:v>0.0898249820591826</c:v>
                </c:pt>
                <c:pt idx="15">
                  <c:v>0.0887303680023317</c:v>
                </c:pt>
                <c:pt idx="16">
                  <c:v>0.088152763751044</c:v>
                </c:pt>
                <c:pt idx="17">
                  <c:v>0.0881174133827534</c:v>
                </c:pt>
                <c:pt idx="18">
                  <c:v>0.0886258618781841</c:v>
                </c:pt>
                <c:pt idx="19">
                  <c:v>0.0896558875982792</c:v>
                </c:pt>
                <c:pt idx="20">
                  <c:v>0.0911624734764588</c:v>
                </c:pt>
                <c:pt idx="21">
                  <c:v>0.0930797744804454</c:v>
                </c:pt>
                <c:pt idx="22">
                  <c:v>0.0953239953561336</c:v>
                </c:pt>
                <c:pt idx="23">
                  <c:v>0.0977970528822895</c:v>
                </c:pt>
                <c:pt idx="24">
                  <c:v>0.100390862577973</c:v>
                </c:pt>
                <c:pt idx="25">
                  <c:v>0.102992062513004</c:v>
                </c:pt>
                <c:pt idx="26">
                  <c:v>0.105486967768278</c:v>
                </c:pt>
                <c:pt idx="27">
                  <c:v>0.107766539012257</c:v>
                </c:pt>
                <c:pt idx="28">
                  <c:v>0.109731148042982</c:v>
                </c:pt>
                <c:pt idx="29">
                  <c:v>0.111294932018571</c:v>
                </c:pt>
                <c:pt idx="30">
                  <c:v>0.112389546075422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U$1:$BU$39</c:f>
              <c:numCache>
                <c:formatCode>General</c:formatCode>
                <c:ptCount val="39"/>
                <c:pt idx="0">
                  <c:v>0.972177406901113</c:v>
                </c:pt>
                <c:pt idx="1">
                  <c:v>0.970462549245597</c:v>
                </c:pt>
                <c:pt idx="2">
                  <c:v>0.965541178761016</c:v>
                </c:pt>
                <c:pt idx="3">
                  <c:v>0.957547537605134</c:v>
                </c:pt>
                <c:pt idx="4">
                  <c:v>0.946699671470817</c:v>
                </c:pt>
                <c:pt idx="5">
                  <c:v>0.933293481867931</c:v>
                </c:pt>
                <c:pt idx="6">
                  <c:v>0.917694654701515</c:v>
                </c:pt>
                <c:pt idx="7">
                  <c:v>0.900328685313562</c:v>
                </c:pt>
                <c:pt idx="8">
                  <c:v>0.881669272079271</c:v>
                </c:pt>
                <c:pt idx="9">
                  <c:v>0.862225395150214</c:v>
                </c:pt>
                <c:pt idx="10">
                  <c:v>0.842527432802612</c:v>
                </c:pt>
                <c:pt idx="11">
                  <c:v>0.823112694100551</c:v>
                </c:pt>
                <c:pt idx="12">
                  <c:v>0.804510762505377</c:v>
                </c:pt>
                <c:pt idx="13">
                  <c:v>0.78722905021939</c:v>
                </c:pt>
                <c:pt idx="14">
                  <c:v>0.77173895730369</c:v>
                </c:pt>
                <c:pt idx="15">
                  <c:v>0.758463013113358</c:v>
                </c:pt>
                <c:pt idx="16">
                  <c:v>0.747763350798104</c:v>
                </c:pt>
                <c:pt idx="17">
                  <c:v>0.739931829253949</c:v>
                </c:pt>
                <c:pt idx="18">
                  <c:v>0.735182071973365</c:v>
                </c:pt>
                <c:pt idx="19">
                  <c:v>0.733643639953273</c:v>
                </c:pt>
                <c:pt idx="20">
                  <c:v>0.735358497608789</c:v>
                </c:pt>
                <c:pt idx="21">
                  <c:v>0.740279868093369</c:v>
                </c:pt>
                <c:pt idx="22">
                  <c:v>0.748273509249251</c:v>
                </c:pt>
                <c:pt idx="23">
                  <c:v>0.759121375383569</c:v>
                </c:pt>
                <c:pt idx="24">
                  <c:v>0.772527564986455</c:v>
                </c:pt>
                <c:pt idx="25">
                  <c:v>0.788126392152871</c:v>
                </c:pt>
                <c:pt idx="26">
                  <c:v>0.805492361540824</c:v>
                </c:pt>
                <c:pt idx="27">
                  <c:v>0.824151774775114</c:v>
                </c:pt>
                <c:pt idx="28">
                  <c:v>0.843595651704171</c:v>
                </c:pt>
                <c:pt idx="29">
                  <c:v>0.863293614051773</c:v>
                </c:pt>
                <c:pt idx="30">
                  <c:v>0.882708352753834</c:v>
                </c:pt>
                <c:pt idx="31">
                  <c:v>0.901310284349008</c:v>
                </c:pt>
                <c:pt idx="32">
                  <c:v>0.918591996634996</c:v>
                </c:pt>
                <c:pt idx="33">
                  <c:v>0.934082089550696</c:v>
                </c:pt>
                <c:pt idx="34">
                  <c:v>0.947358033741027</c:v>
                </c:pt>
                <c:pt idx="35">
                  <c:v>0.958057696056282</c:v>
                </c:pt>
                <c:pt idx="36">
                  <c:v>0.965889217600437</c:v>
                </c:pt>
                <c:pt idx="37">
                  <c:v>0.970638974881021</c:v>
                </c:pt>
                <c:pt idx="38">
                  <c:v>0.972177406901113</c:v>
                </c:pt>
              </c:numCache>
            </c:numRef>
          </c:xVal>
          <c:yVal>
            <c:numRef>
              <c:f>PlotDat7!$BV$1:$BV$39</c:f>
              <c:numCache>
                <c:formatCode>General</c:formatCode>
                <c:ptCount val="39"/>
                <c:pt idx="0">
                  <c:v>0.111165265422626</c:v>
                </c:pt>
                <c:pt idx="1">
                  <c:v>0.112015871545498</c:v>
                </c:pt>
                <c:pt idx="2">
                  <c:v>0.112554805324011</c:v>
                </c:pt>
                <c:pt idx="3">
                  <c:v>0.112767366049582</c:v>
                </c:pt>
                <c:pt idx="4">
                  <c:v>0.112647755619723</c:v>
                </c:pt>
                <c:pt idx="5">
                  <c:v>0.112199236695159</c:v>
                </c:pt>
                <c:pt idx="6">
                  <c:v>0.111434043702951</c:v>
                </c:pt>
                <c:pt idx="7">
                  <c:v>0.110373049113217</c:v>
                </c:pt>
                <c:pt idx="8">
                  <c:v>0.109045194092558</c:v>
                </c:pt>
                <c:pt idx="9">
                  <c:v>0.107486699064478</c:v>
                </c:pt>
                <c:pt idx="10">
                  <c:v>0.10574007571065</c:v>
                </c:pt>
                <c:pt idx="11">
                  <c:v>0.103852967363059</c:v>
                </c:pt>
                <c:pt idx="12">
                  <c:v>0.101876849418103</c:v>
                </c:pt>
                <c:pt idx="13">
                  <c:v>0.0998656252219655</c:v>
                </c:pt>
                <c:pt idx="14">
                  <c:v>0.0978741557278467</c:v>
                </c:pt>
                <c:pt idx="15">
                  <c:v>0.0959567630321728</c:v>
                </c:pt>
                <c:pt idx="16">
                  <c:v>0.094165748609412</c:v>
                </c:pt>
                <c:pt idx="17">
                  <c:v>0.092549966664191</c:v>
                </c:pt>
                <c:pt idx="18">
                  <c:v>0.0911534915159464</c:v>
                </c:pt>
                <c:pt idx="19">
                  <c:v>0.0900144153663833</c:v>
                </c:pt>
                <c:pt idx="20">
                  <c:v>0.0891638092435117</c:v>
                </c:pt>
                <c:pt idx="21">
                  <c:v>0.0886248754649991</c:v>
                </c:pt>
                <c:pt idx="22">
                  <c:v>0.0884123147394276</c:v>
                </c:pt>
                <c:pt idx="23">
                  <c:v>0.0885319251692864</c:v>
                </c:pt>
                <c:pt idx="24">
                  <c:v>0.0889804440938502</c:v>
                </c:pt>
                <c:pt idx="25">
                  <c:v>0.0897456370860583</c:v>
                </c:pt>
                <c:pt idx="26">
                  <c:v>0.0908066316757926</c:v>
                </c:pt>
                <c:pt idx="27">
                  <c:v>0.0921344866964516</c:v>
                </c:pt>
                <c:pt idx="28">
                  <c:v>0.0936929817245314</c:v>
                </c:pt>
                <c:pt idx="29">
                  <c:v>0.0954396050783594</c:v>
                </c:pt>
                <c:pt idx="30">
                  <c:v>0.0973267134259504</c:v>
                </c:pt>
                <c:pt idx="31">
                  <c:v>0.0993028313709064</c:v>
                </c:pt>
                <c:pt idx="32">
                  <c:v>0.101314055567044</c:v>
                </c:pt>
                <c:pt idx="33">
                  <c:v>0.103305525061163</c:v>
                </c:pt>
                <c:pt idx="34">
                  <c:v>0.105222917756837</c:v>
                </c:pt>
                <c:pt idx="35">
                  <c:v>0.107013932179598</c:v>
                </c:pt>
                <c:pt idx="36">
                  <c:v>0.108629714124819</c:v>
                </c:pt>
                <c:pt idx="37">
                  <c:v>0.110026189273063</c:v>
                </c:pt>
                <c:pt idx="38">
                  <c:v>0.111165265422626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W$1:$BW$31</c:f>
              <c:numCache>
                <c:formatCode>General</c:formatCode>
                <c:ptCount val="31"/>
                <c:pt idx="0">
                  <c:v>0.925643224095096</c:v>
                </c:pt>
                <c:pt idx="1">
                  <c:v>0.923300410917841</c:v>
                </c:pt>
                <c:pt idx="2">
                  <c:v>0.916513951502139</c:v>
                </c:pt>
                <c:pt idx="3">
                  <c:v>0.905580446689502</c:v>
                </c:pt>
                <c:pt idx="4">
                  <c:v>0.890977743105018</c:v>
                </c:pt>
                <c:pt idx="5">
                  <c:v>0.873344048966876</c:v>
                </c:pt>
                <c:pt idx="6">
                  <c:v>0.853450041324765</c:v>
                </c:pt>
                <c:pt idx="7">
                  <c:v>0.832165183774685</c:v>
                </c:pt>
                <c:pt idx="8">
                  <c:v>0.810419726727653</c:v>
                </c:pt>
                <c:pt idx="9">
                  <c:v>0.789164051002904</c:v>
                </c:pt>
                <c:pt idx="10">
                  <c:v>0.769327131625659</c:v>
                </c:pt>
                <c:pt idx="11">
                  <c:v>0.751775937160802</c:v>
                </c:pt>
                <c:pt idx="12">
                  <c:v>0.737277539026424</c:v>
                </c:pt>
                <c:pt idx="13">
                  <c:v>0.726465586792029</c:v>
                </c:pt>
                <c:pt idx="14">
                  <c:v>0.719812614651765</c:v>
                </c:pt>
                <c:pt idx="15">
                  <c:v>0.717609389412661</c:v>
                </c:pt>
                <c:pt idx="16">
                  <c:v>0.719952202589916</c:v>
                </c:pt>
                <c:pt idx="17">
                  <c:v>0.726738662005617</c:v>
                </c:pt>
                <c:pt idx="18">
                  <c:v>0.737672166818255</c:v>
                </c:pt>
                <c:pt idx="19">
                  <c:v>0.752274870402739</c:v>
                </c:pt>
                <c:pt idx="20">
                  <c:v>0.769908564540881</c:v>
                </c:pt>
                <c:pt idx="21">
                  <c:v>0.789802572182992</c:v>
                </c:pt>
                <c:pt idx="22">
                  <c:v>0.811087429733072</c:v>
                </c:pt>
                <c:pt idx="23">
                  <c:v>0.832832886780104</c:v>
                </c:pt>
                <c:pt idx="24">
                  <c:v>0.854088562504852</c:v>
                </c:pt>
                <c:pt idx="25">
                  <c:v>0.873925481882098</c:v>
                </c:pt>
                <c:pt idx="26">
                  <c:v>0.891476676346955</c:v>
                </c:pt>
                <c:pt idx="27">
                  <c:v>0.905975074481333</c:v>
                </c:pt>
                <c:pt idx="28">
                  <c:v>0.916787026715727</c:v>
                </c:pt>
                <c:pt idx="29">
                  <c:v>0.923439998855992</c:v>
                </c:pt>
                <c:pt idx="30">
                  <c:v>0.925643224095096</c:v>
                </c:pt>
              </c:numCache>
            </c:numRef>
          </c:xVal>
          <c:yVal>
            <c:numRef>
              <c:f>PlotDat7!$BX$1:$BX$31</c:f>
              <c:numCache>
                <c:formatCode>General</c:formatCode>
                <c:ptCount val="31"/>
                <c:pt idx="0">
                  <c:v>0.112930397022691</c:v>
                </c:pt>
                <c:pt idx="1">
                  <c:v>0.113268443603925</c:v>
                </c:pt>
                <c:pt idx="2">
                  <c:v>0.113064402687331</c:v>
                </c:pt>
                <c:pt idx="3">
                  <c:v>0.112327191840061</c:v>
                </c:pt>
                <c:pt idx="4">
                  <c:v>0.111089030713672</c:v>
                </c:pt>
                <c:pt idx="5">
                  <c:v>0.109404032890742</c:v>
                </c:pt>
                <c:pt idx="6">
                  <c:v>0.10734584086165</c:v>
                </c:pt>
                <c:pt idx="7">
                  <c:v>0.105004407494369</c:v>
                </c:pt>
                <c:pt idx="8">
                  <c:v>0.102482064662492</c:v>
                </c:pt>
                <c:pt idx="9">
                  <c:v>0.0998890508513174</c:v>
                </c:pt>
                <c:pt idx="10">
                  <c:v>0.097338693207053</c:v>
                </c:pt>
                <c:pt idx="11">
                  <c:v>0.0949424545967273</c:v>
                </c:pt>
                <c:pt idx="12">
                  <c:v>0.0928050621460402</c:v>
                </c:pt>
                <c:pt idx="13">
                  <c:v>0.0910199301614334</c:v>
                </c:pt>
                <c:pt idx="14">
                  <c:v>0.0896650774766481</c:v>
                </c:pt>
                <c:pt idx="15">
                  <c:v>0.0887997176553138</c:v>
                </c:pt>
                <c:pt idx="16">
                  <c:v>0.0884616710740799</c:v>
                </c:pt>
                <c:pt idx="17">
                  <c:v>0.0886657119906739</c:v>
                </c:pt>
                <c:pt idx="18">
                  <c:v>0.0894029228379436</c:v>
                </c:pt>
                <c:pt idx="19">
                  <c:v>0.0906410839643332</c:v>
                </c:pt>
                <c:pt idx="20">
                  <c:v>0.0923260817872633</c:v>
                </c:pt>
                <c:pt idx="21">
                  <c:v>0.0943842738163551</c:v>
                </c:pt>
                <c:pt idx="22">
                  <c:v>0.0967257071836363</c:v>
                </c:pt>
                <c:pt idx="23">
                  <c:v>0.0992480500155127</c:v>
                </c:pt>
                <c:pt idx="24">
                  <c:v>0.101841063826688</c:v>
                </c:pt>
                <c:pt idx="25">
                  <c:v>0.104391421470952</c:v>
                </c:pt>
                <c:pt idx="26">
                  <c:v>0.106787660081278</c:v>
                </c:pt>
                <c:pt idx="27">
                  <c:v>0.108925052531965</c:v>
                </c:pt>
                <c:pt idx="28">
                  <c:v>0.110710184516572</c:v>
                </c:pt>
                <c:pt idx="29">
                  <c:v>0.112065037201357</c:v>
                </c:pt>
                <c:pt idx="30">
                  <c:v>0.112930397022691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Y$1:$BY$39</c:f>
              <c:numCache>
                <c:formatCode>General</c:formatCode>
                <c:ptCount val="39"/>
                <c:pt idx="0">
                  <c:v>1.02988090533251</c:v>
                </c:pt>
                <c:pt idx="1">
                  <c:v>1.02769198762472</c:v>
                </c:pt>
                <c:pt idx="2">
                  <c:v>1.02135183345377</c:v>
                </c:pt>
                <c:pt idx="3">
                  <c:v>1.0110333856979</c:v>
                </c:pt>
                <c:pt idx="4">
                  <c:v>0.997018104713706</c:v>
                </c:pt>
                <c:pt idx="5">
                  <c:v>0.979688290831322</c:v>
                </c:pt>
                <c:pt idx="6">
                  <c:v>0.959516656198007</c:v>
                </c:pt>
                <c:pt idx="7">
                  <c:v>0.937053430423032</c:v>
                </c:pt>
                <c:pt idx="8">
                  <c:v>0.912911351748279</c:v>
                </c:pt>
                <c:pt idx="9">
                  <c:v>0.887748953146293</c:v>
                </c:pt>
                <c:pt idx="10">
                  <c:v>0.862252599257459</c:v>
                </c:pt>
                <c:pt idx="11">
                  <c:v>0.837117764151829</c:v>
                </c:pt>
                <c:pt idx="12">
                  <c:v>0.813030060609461</c:v>
                </c:pt>
                <c:pt idx="13">
                  <c:v>0.790646538391033</c:v>
                </c:pt>
                <c:pt idx="14">
                  <c:v>0.770577761633176</c:v>
                </c:pt>
                <c:pt idx="15">
                  <c:v>0.753371154250449</c:v>
                </c:pt>
                <c:pt idx="16">
                  <c:v>0.739496067637974</c:v>
                </c:pt>
                <c:pt idx="17">
                  <c:v>0.729330977988888</c:v>
                </c:pt>
                <c:pt idx="18">
                  <c:v>0.723153162450408</c:v>
                </c:pt>
                <c:pt idx="19">
                  <c:v>0.72113113572606</c:v>
                </c:pt>
                <c:pt idx="20">
                  <c:v>0.723320053433853</c:v>
                </c:pt>
                <c:pt idx="21">
                  <c:v>0.729660207604802</c:v>
                </c:pt>
                <c:pt idx="22">
                  <c:v>0.739978655360672</c:v>
                </c:pt>
                <c:pt idx="23">
                  <c:v>0.753993936344868</c:v>
                </c:pt>
                <c:pt idx="24">
                  <c:v>0.771323750227252</c:v>
                </c:pt>
                <c:pt idx="25">
                  <c:v>0.791495384860567</c:v>
                </c:pt>
                <c:pt idx="26">
                  <c:v>0.813958610635542</c:v>
                </c:pt>
                <c:pt idx="27">
                  <c:v>0.838100689310295</c:v>
                </c:pt>
                <c:pt idx="28">
                  <c:v>0.863263087912281</c:v>
                </c:pt>
                <c:pt idx="29">
                  <c:v>0.888759441801115</c:v>
                </c:pt>
                <c:pt idx="30">
                  <c:v>0.913894276906745</c:v>
                </c:pt>
                <c:pt idx="31">
                  <c:v>0.937981980449113</c:v>
                </c:pt>
                <c:pt idx="32">
                  <c:v>0.960365502667541</c:v>
                </c:pt>
                <c:pt idx="33">
                  <c:v>0.980434279425398</c:v>
                </c:pt>
                <c:pt idx="34">
                  <c:v>0.997640886808125</c:v>
                </c:pt>
                <c:pt idx="35">
                  <c:v>1.0115159734206</c:v>
                </c:pt>
                <c:pt idx="36">
                  <c:v>1.02168106306969</c:v>
                </c:pt>
                <c:pt idx="37">
                  <c:v>1.02785887860817</c:v>
                </c:pt>
                <c:pt idx="38">
                  <c:v>1.02988090533251</c:v>
                </c:pt>
              </c:numCache>
            </c:numRef>
          </c:xVal>
          <c:yVal>
            <c:numRef>
              <c:f>PlotDat7!$BZ$1:$BZ$39</c:f>
              <c:numCache>
                <c:formatCode>General</c:formatCode>
                <c:ptCount val="39"/>
                <c:pt idx="0">
                  <c:v>0.110892723038839</c:v>
                </c:pt>
                <c:pt idx="1">
                  <c:v>0.112250788068622</c:v>
                </c:pt>
                <c:pt idx="2">
                  <c:v>0.113333907087496</c:v>
                </c:pt>
                <c:pt idx="3">
                  <c:v>0.114112535432107</c:v>
                </c:pt>
                <c:pt idx="4">
                  <c:v>0.114565434150948</c:v>
                </c:pt>
                <c:pt idx="5">
                  <c:v>0.114680249347586</c:v>
                </c:pt>
                <c:pt idx="6">
                  <c:v>0.114453849162758</c:v>
                </c:pt>
                <c:pt idx="7">
                  <c:v>0.113892409203326</c:v>
                </c:pt>
                <c:pt idx="8">
                  <c:v>0.113011244087817</c:v>
                </c:pt>
                <c:pt idx="9">
                  <c:v>0.111834389703557</c:v>
                </c:pt>
                <c:pt idx="10">
                  <c:v>0.110393947570318</c:v>
                </c:pt>
                <c:pt idx="11">
                  <c:v>0.108729209194543</c:v>
                </c:pt>
                <c:pt idx="12">
                  <c:v>0.106885584299473</c:v>
                </c:pt>
                <c:pt idx="13">
                  <c:v>0.104913362166274</c:v>
                </c:pt>
                <c:pt idx="14">
                  <c:v>0.102866339873542</c:v>
                </c:pt>
                <c:pt idx="15">
                  <c:v>0.100800354853232</c:v>
                </c:pt>
                <c:pt idx="16">
                  <c:v>0.0987717617910777</c:v>
                </c:pt>
                <c:pt idx="17">
                  <c:v>0.0968358954176675</c:v>
                </c:pt>
                <c:pt idx="18">
                  <c:v>0.0950455611212407</c:v>
                </c:pt>
                <c:pt idx="19">
                  <c:v>0.0934495945543508</c:v>
                </c:pt>
                <c:pt idx="20">
                  <c:v>0.0920915295245682</c:v>
                </c:pt>
                <c:pt idx="21">
                  <c:v>0.091008410505694</c:v>
                </c:pt>
                <c:pt idx="22">
                  <c:v>0.0902297821610825</c:v>
                </c:pt>
                <c:pt idx="23">
                  <c:v>0.0897768834422422</c:v>
                </c:pt>
                <c:pt idx="24">
                  <c:v>0.0896620682456041</c:v>
                </c:pt>
                <c:pt idx="25">
                  <c:v>0.0898884684304317</c:v>
                </c:pt>
                <c:pt idx="26">
                  <c:v>0.0904499083898642</c:v>
                </c:pt>
                <c:pt idx="27">
                  <c:v>0.0913310735053728</c:v>
                </c:pt>
                <c:pt idx="28">
                  <c:v>0.0925079278896327</c:v>
                </c:pt>
                <c:pt idx="29">
                  <c:v>0.0939483700228715</c:v>
                </c:pt>
                <c:pt idx="30">
                  <c:v>0.0956131083986469</c:v>
                </c:pt>
                <c:pt idx="31">
                  <c:v>0.0974567332937169</c:v>
                </c:pt>
                <c:pt idx="32">
                  <c:v>0.0994289554269153</c:v>
                </c:pt>
                <c:pt idx="33">
                  <c:v>0.101475977719648</c:v>
                </c:pt>
                <c:pt idx="34">
                  <c:v>0.103541962739958</c:v>
                </c:pt>
                <c:pt idx="35">
                  <c:v>0.105570555802112</c:v>
                </c:pt>
                <c:pt idx="36">
                  <c:v>0.107506422175522</c:v>
                </c:pt>
                <c:pt idx="37">
                  <c:v>0.109296756471949</c:v>
                </c:pt>
                <c:pt idx="38">
                  <c:v>0.110892723038839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A$1:$CA$39</c:f>
              <c:numCache>
                <c:formatCode>General</c:formatCode>
                <c:ptCount val="39"/>
                <c:pt idx="0">
                  <c:v>0.97243455588784</c:v>
                </c:pt>
                <c:pt idx="1">
                  <c:v>0.970659553445896</c:v>
                </c:pt>
                <c:pt idx="2">
                  <c:v>0.965572198885823</c:v>
                </c:pt>
                <c:pt idx="3">
                  <c:v>0.957311261978276</c:v>
                </c:pt>
                <c:pt idx="4">
                  <c:v>0.946102079547438</c:v>
                </c:pt>
                <c:pt idx="5">
                  <c:v>0.932250408869864</c:v>
                </c:pt>
                <c:pt idx="6">
                  <c:v>0.916134087413029</c:v>
                </c:pt>
                <c:pt idx="7">
                  <c:v>0.89819272641416</c:v>
                </c:pt>
                <c:pt idx="8">
                  <c:v>0.878915719431669</c:v>
                </c:pt>
                <c:pt idx="9">
                  <c:v>0.858828892964631</c:v>
                </c:pt>
                <c:pt idx="10">
                  <c:v>0.838480163276618</c:v>
                </c:pt>
                <c:pt idx="11">
                  <c:v>0.818424590668341</c:v>
                </c:pt>
                <c:pt idx="12">
                  <c:v>0.799209238879576</c:v>
                </c:pt>
                <c:pt idx="13">
                  <c:v>0.781358252616439</c:v>
                </c:pt>
                <c:pt idx="14">
                  <c:v>0.765358560250139</c:v>
                </c:pt>
                <c:pt idx="15">
                  <c:v>0.751646591680343</c:v>
                </c:pt>
                <c:pt idx="16">
                  <c:v>0.740596373665202</c:v>
                </c:pt>
                <c:pt idx="17">
                  <c:v>0.732509327346399</c:v>
                </c:pt>
                <c:pt idx="18">
                  <c:v>0.727606046266156</c:v>
                </c:pt>
                <c:pt idx="19">
                  <c:v>0.726020279150442</c:v>
                </c:pt>
                <c:pt idx="20">
                  <c:v>0.727795281592387</c:v>
                </c:pt>
                <c:pt idx="21">
                  <c:v>0.73288263615246</c:v>
                </c:pt>
                <c:pt idx="22">
                  <c:v>0.741143573060007</c:v>
                </c:pt>
                <c:pt idx="23">
                  <c:v>0.752352755490845</c:v>
                </c:pt>
                <c:pt idx="24">
                  <c:v>0.766204426168418</c:v>
                </c:pt>
                <c:pt idx="25">
                  <c:v>0.782320747625253</c:v>
                </c:pt>
                <c:pt idx="26">
                  <c:v>0.800262108624122</c:v>
                </c:pt>
                <c:pt idx="27">
                  <c:v>0.819539115606614</c:v>
                </c:pt>
                <c:pt idx="28">
                  <c:v>0.839625942073652</c:v>
                </c:pt>
                <c:pt idx="29">
                  <c:v>0.859974671761664</c:v>
                </c:pt>
                <c:pt idx="30">
                  <c:v>0.880030244369941</c:v>
                </c:pt>
                <c:pt idx="31">
                  <c:v>0.899245596158706</c:v>
                </c:pt>
                <c:pt idx="32">
                  <c:v>0.917096582421843</c:v>
                </c:pt>
                <c:pt idx="33">
                  <c:v>0.933096274788143</c:v>
                </c:pt>
                <c:pt idx="34">
                  <c:v>0.946808243357939</c:v>
                </c:pt>
                <c:pt idx="35">
                  <c:v>0.95785846137308</c:v>
                </c:pt>
                <c:pt idx="36">
                  <c:v>0.965945507691883</c:v>
                </c:pt>
                <c:pt idx="37">
                  <c:v>0.970848788772126</c:v>
                </c:pt>
                <c:pt idx="38">
                  <c:v>0.97243455588784</c:v>
                </c:pt>
              </c:numCache>
            </c:numRef>
          </c:xVal>
          <c:yVal>
            <c:numRef>
              <c:f>PlotDat7!$CB$1:$CB$39</c:f>
              <c:numCache>
                <c:formatCode>General</c:formatCode>
                <c:ptCount val="39"/>
                <c:pt idx="0">
                  <c:v>0.113034346376169</c:v>
                </c:pt>
                <c:pt idx="1">
                  <c:v>0.113998876266052</c:v>
                </c:pt>
                <c:pt idx="2">
                  <c:v>0.114650109412161</c:v>
                </c:pt>
                <c:pt idx="3">
                  <c:v>0.114970281871908</c:v>
                </c:pt>
                <c:pt idx="4">
                  <c:v>0.114950660175219</c:v>
                </c:pt>
                <c:pt idx="5">
                  <c:v>0.114591779550829</c:v>
                </c:pt>
                <c:pt idx="6">
                  <c:v>0.11390342932664</c:v>
                </c:pt>
                <c:pt idx="7">
                  <c:v>0.112904385902373</c:v>
                </c:pt>
                <c:pt idx="8">
                  <c:v>0.111621900578329</c:v>
                </c:pt>
                <c:pt idx="9">
                  <c:v>0.110090956210959</c:v>
                </c:pt>
                <c:pt idx="10">
                  <c:v>0.108353312971731</c:v>
                </c:pt>
                <c:pt idx="11">
                  <c:v>0.106456369238512</c:v>
                </c:pt>
                <c:pt idx="12">
                  <c:v>0.104451868691383</c:v>
                </c:pt>
                <c:pt idx="13">
                  <c:v>0.102394488879925</c:v>
                </c:pt>
                <c:pt idx="14">
                  <c:v>0.100340349762206</c:v>
                </c:pt>
                <c:pt idx="15">
                  <c:v>0.0983454828986174</c:v>
                </c:pt>
                <c:pt idx="16">
                  <c:v>0.0964643030569669</c:v>
                </c:pt>
                <c:pt idx="17">
                  <c:v>0.0947481239194653</c:v>
                </c:pt>
                <c:pt idx="18">
                  <c:v>0.0932437583792385</c:v>
                </c:pt>
                <c:pt idx="19">
                  <c:v>0.0919922416066356</c:v>
                </c:pt>
                <c:pt idx="20">
                  <c:v>0.0910277117167526</c:v>
                </c:pt>
                <c:pt idx="21">
                  <c:v>0.0903764785706435</c:v>
                </c:pt>
                <c:pt idx="22">
                  <c:v>0.0900563061108963</c:v>
                </c:pt>
                <c:pt idx="23">
                  <c:v>0.0900759278075854</c:v>
                </c:pt>
                <c:pt idx="24">
                  <c:v>0.0904348084319751</c:v>
                </c:pt>
                <c:pt idx="25">
                  <c:v>0.0911231586561641</c:v>
                </c:pt>
                <c:pt idx="26">
                  <c:v>0.0921222020804316</c:v>
                </c:pt>
                <c:pt idx="27">
                  <c:v>0.0934046874044754</c:v>
                </c:pt>
                <c:pt idx="28">
                  <c:v>0.0949356317718453</c:v>
                </c:pt>
                <c:pt idx="29">
                  <c:v>0.0966732750110736</c:v>
                </c:pt>
                <c:pt idx="30">
                  <c:v>0.098570218744292</c:v>
                </c:pt>
                <c:pt idx="31">
                  <c:v>0.100574719291422</c:v>
                </c:pt>
                <c:pt idx="32">
                  <c:v>0.102632099102879</c:v>
                </c:pt>
                <c:pt idx="33">
                  <c:v>0.104686238220598</c:v>
                </c:pt>
                <c:pt idx="34">
                  <c:v>0.106681105084187</c:v>
                </c:pt>
                <c:pt idx="35">
                  <c:v>0.108562284925838</c:v>
                </c:pt>
                <c:pt idx="36">
                  <c:v>0.110278464063339</c:v>
                </c:pt>
                <c:pt idx="37">
                  <c:v>0.111782829603566</c:v>
                </c:pt>
                <c:pt idx="38">
                  <c:v>0.113034346376169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C$1:$CC$39</c:f>
              <c:numCache>
                <c:formatCode>General</c:formatCode>
                <c:ptCount val="39"/>
                <c:pt idx="0">
                  <c:v>1.00455606027806</c:v>
                </c:pt>
                <c:pt idx="1">
                  <c:v>1.00278057879391</c:v>
                </c:pt>
                <c:pt idx="2">
                  <c:v>0.997678836035945</c:v>
                </c:pt>
                <c:pt idx="3">
                  <c:v>0.98938999424736</c:v>
                </c:pt>
                <c:pt idx="4">
                  <c:v>0.97814015142475</c:v>
                </c:pt>
                <c:pt idx="5">
                  <c:v>0.964236173954163</c:v>
                </c:pt>
                <c:pt idx="6">
                  <c:v>0.948057326096032</c:v>
                </c:pt>
                <c:pt idx="7">
                  <c:v>0.930044924644818</c:v>
                </c:pt>
                <c:pt idx="8">
                  <c:v>0.910690300957285</c:v>
                </c:pt>
                <c:pt idx="9">
                  <c:v>0.890521398713891</c:v>
                </c:pt>
                <c:pt idx="10">
                  <c:v>0.870088372991429</c:v>
                </c:pt>
                <c:pt idx="11">
                  <c:v>0.849948583466688</c:v>
                </c:pt>
                <c:pt idx="12">
                  <c:v>0.830651391097388</c:v>
                </c:pt>
                <c:pt idx="13">
                  <c:v>0.812723172987338</c:v>
                </c:pt>
                <c:pt idx="14">
                  <c:v>0.796652964191203</c:v>
                </c:pt>
                <c:pt idx="15">
                  <c:v>0.782879118113035</c:v>
                </c:pt>
                <c:pt idx="16">
                  <c:v>0.771777349368109</c:v>
                </c:pt>
                <c:pt idx="17">
                  <c:v>0.763650485267634</c:v>
                </c:pt>
                <c:pt idx="18">
                  <c:v>0.75872020547912</c:v>
                </c:pt>
                <c:pt idx="19">
                  <c:v>0.757120995182915</c:v>
                </c:pt>
                <c:pt idx="20">
                  <c:v>0.758896476667071</c:v>
                </c:pt>
                <c:pt idx="21">
                  <c:v>0.763998219425034</c:v>
                </c:pt>
                <c:pt idx="22">
                  <c:v>0.772287061213618</c:v>
                </c:pt>
                <c:pt idx="23">
                  <c:v>0.783536904036228</c:v>
                </c:pt>
                <c:pt idx="24">
                  <c:v>0.797440881506816</c:v>
                </c:pt>
                <c:pt idx="25">
                  <c:v>0.813619729364946</c:v>
                </c:pt>
                <c:pt idx="26">
                  <c:v>0.83163213081616</c:v>
                </c:pt>
                <c:pt idx="27">
                  <c:v>0.850986754503693</c:v>
                </c:pt>
                <c:pt idx="28">
                  <c:v>0.871155656747088</c:v>
                </c:pt>
                <c:pt idx="29">
                  <c:v>0.891588682469549</c:v>
                </c:pt>
                <c:pt idx="30">
                  <c:v>0.91172847199429</c:v>
                </c:pt>
                <c:pt idx="31">
                  <c:v>0.93102566436359</c:v>
                </c:pt>
                <c:pt idx="32">
                  <c:v>0.94895388247364</c:v>
                </c:pt>
                <c:pt idx="33">
                  <c:v>0.965024091269775</c:v>
                </c:pt>
                <c:pt idx="34">
                  <c:v>0.978797937347943</c:v>
                </c:pt>
                <c:pt idx="35">
                  <c:v>0.98989970609287</c:v>
                </c:pt>
                <c:pt idx="36">
                  <c:v>0.998026570193344</c:v>
                </c:pt>
                <c:pt idx="37">
                  <c:v>1.00295684998186</c:v>
                </c:pt>
                <c:pt idx="38">
                  <c:v>1.00455606027806</c:v>
                </c:pt>
              </c:numCache>
            </c:numRef>
          </c:xVal>
          <c:yVal>
            <c:numRef>
              <c:f>PlotDat7!$CD$1:$CD$39</c:f>
              <c:numCache>
                <c:formatCode>General</c:formatCode>
                <c:ptCount val="39"/>
                <c:pt idx="0">
                  <c:v>0.115057447324987</c:v>
                </c:pt>
                <c:pt idx="1">
                  <c:v>0.115820169414999</c:v>
                </c:pt>
                <c:pt idx="2">
                  <c:v>0.116240093854505</c:v>
                </c:pt>
                <c:pt idx="3">
                  <c:v>0.116305766199456</c:v>
                </c:pt>
                <c:pt idx="4">
                  <c:v>0.116015395079476</c:v>
                </c:pt>
                <c:pt idx="5">
                  <c:v>0.115376901061777</c:v>
                </c:pt>
                <c:pt idx="6">
                  <c:v>0.114407700598734</c:v>
                </c:pt>
                <c:pt idx="7">
                  <c:v>0.11313423095246</c:v>
                </c:pt>
                <c:pt idx="8">
                  <c:v>0.111591229055218</c:v>
                </c:pt>
                <c:pt idx="9">
                  <c:v>0.10982078397646</c:v>
                </c:pt>
                <c:pt idx="10">
                  <c:v>0.107871188842728</c:v>
                </c:pt>
                <c:pt idx="11">
                  <c:v>0.105795623527054</c:v>
                </c:pt>
                <c:pt idx="12">
                  <c:v>0.103650704040656</c:v>
                </c:pt>
                <c:pt idx="13">
                  <c:v>0.101494938195735</c:v>
                </c:pt>
                <c:pt idx="14">
                  <c:v>0.0993871296648781</c:v>
                </c:pt>
                <c:pt idx="15">
                  <c:v>0.09738477397016</c:v>
                </c:pt>
                <c:pt idx="16">
                  <c:v>0.0955424901551812</c:v>
                </c:pt>
                <c:pt idx="17">
                  <c:v>0.0939105309199387</c:v>
                </c:pt>
                <c:pt idx="18">
                  <c:v>0.0925334118581697</c:v>
                </c:pt>
                <c:pt idx="19">
                  <c:v>0.0914486971879979</c:v>
                </c:pt>
                <c:pt idx="20">
                  <c:v>0.0906859750979854</c:v>
                </c:pt>
                <c:pt idx="21">
                  <c:v>0.0902660506584797</c:v>
                </c:pt>
                <c:pt idx="22">
                  <c:v>0.0902003783135292</c:v>
                </c:pt>
                <c:pt idx="23">
                  <c:v>0.0904907494335091</c:v>
                </c:pt>
                <c:pt idx="24">
                  <c:v>0.0911292434512073</c:v>
                </c:pt>
                <c:pt idx="25">
                  <c:v>0.0920984439142508</c:v>
                </c:pt>
                <c:pt idx="26">
                  <c:v>0.0933719135605247</c:v>
                </c:pt>
                <c:pt idx="27">
                  <c:v>0.0949149154577663</c:v>
                </c:pt>
                <c:pt idx="28">
                  <c:v>0.0966853605365247</c:v>
                </c:pt>
                <c:pt idx="29">
                  <c:v>0.0986349556702571</c:v>
                </c:pt>
                <c:pt idx="30">
                  <c:v>0.10071052098593</c:v>
                </c:pt>
                <c:pt idx="31">
                  <c:v>0.102855440472328</c:v>
                </c:pt>
                <c:pt idx="32">
                  <c:v>0.105011206317249</c:v>
                </c:pt>
                <c:pt idx="33">
                  <c:v>0.107119014848107</c:v>
                </c:pt>
                <c:pt idx="34">
                  <c:v>0.109121370542825</c:v>
                </c:pt>
                <c:pt idx="35">
                  <c:v>0.110963654357804</c:v>
                </c:pt>
                <c:pt idx="36">
                  <c:v>0.112595613593046</c:v>
                </c:pt>
                <c:pt idx="37">
                  <c:v>0.113972732654815</c:v>
                </c:pt>
                <c:pt idx="38">
                  <c:v>0.11505744732498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E$1:$CE$39</c:f>
              <c:numCache>
                <c:formatCode>General</c:formatCode>
                <c:ptCount val="39"/>
                <c:pt idx="0">
                  <c:v>1.04274003185433</c:v>
                </c:pt>
                <c:pt idx="1">
                  <c:v>1.04073384516838</c:v>
                </c:pt>
                <c:pt idx="2">
                  <c:v>1.03496779435929</c:v>
                </c:pt>
                <c:pt idx="3">
                  <c:v>1.02559916226216</c:v>
                </c:pt>
                <c:pt idx="4">
                  <c:v>1.01288350073838</c:v>
                </c:pt>
                <c:pt idx="5">
                  <c:v>0.99716765988708</c:v>
                </c:pt>
                <c:pt idx="6">
                  <c:v>0.978880326878539</c:v>
                </c:pt>
                <c:pt idx="7">
                  <c:v>0.95852033248571</c:v>
                </c:pt>
                <c:pt idx="8">
                  <c:v>0.936643044281087</c:v>
                </c:pt>
                <c:pt idx="9">
                  <c:v>0.913845217657057</c:v>
                </c:pt>
                <c:pt idx="10">
                  <c:v>0.890748717894425</c:v>
                </c:pt>
                <c:pt idx="11">
                  <c:v>0.867983557298634</c:v>
                </c:pt>
                <c:pt idx="12">
                  <c:v>0.846170710106393</c:v>
                </c:pt>
                <c:pt idx="13">
                  <c:v>0.825905173927258</c:v>
                </c:pt>
                <c:pt idx="14">
                  <c:v>0.807739739759885</c:v>
                </c:pt>
                <c:pt idx="15">
                  <c:v>0.792169913294607</c:v>
                </c:pt>
                <c:pt idx="16">
                  <c:v>0.779620398809889</c:v>
                </c:pt>
                <c:pt idx="17">
                  <c:v>0.770433514346731</c:v>
                </c:pt>
                <c:pt idx="18">
                  <c:v>0.764859854164868</c:v>
                </c:pt>
                <c:pt idx="19">
                  <c:v>0.763051453184613</c:v>
                </c:pt>
                <c:pt idx="20">
                  <c:v>0.765057639870558</c:v>
                </c:pt>
                <c:pt idx="21">
                  <c:v>0.770823690679649</c:v>
                </c:pt>
                <c:pt idx="22">
                  <c:v>0.780192322776787</c:v>
                </c:pt>
                <c:pt idx="23">
                  <c:v>0.792907984300562</c:v>
                </c:pt>
                <c:pt idx="24">
                  <c:v>0.808623825151862</c:v>
                </c:pt>
                <c:pt idx="25">
                  <c:v>0.826911158160403</c:v>
                </c:pt>
                <c:pt idx="26">
                  <c:v>0.847271152553232</c:v>
                </c:pt>
                <c:pt idx="27">
                  <c:v>0.869148440757855</c:v>
                </c:pt>
                <c:pt idx="28">
                  <c:v>0.891946267381885</c:v>
                </c:pt>
                <c:pt idx="29">
                  <c:v>0.915042767144517</c:v>
                </c:pt>
                <c:pt idx="30">
                  <c:v>0.937807927740308</c:v>
                </c:pt>
                <c:pt idx="31">
                  <c:v>0.959620774932549</c:v>
                </c:pt>
                <c:pt idx="32">
                  <c:v>0.979886311111684</c:v>
                </c:pt>
                <c:pt idx="33">
                  <c:v>0.998051745279058</c:v>
                </c:pt>
                <c:pt idx="34">
                  <c:v>1.01362157174434</c:v>
                </c:pt>
                <c:pt idx="35">
                  <c:v>1.02617108622905</c:v>
                </c:pt>
                <c:pt idx="36">
                  <c:v>1.03535797069221</c:v>
                </c:pt>
                <c:pt idx="37">
                  <c:v>1.04093163087407</c:v>
                </c:pt>
                <c:pt idx="38">
                  <c:v>1.04274003185433</c:v>
                </c:pt>
              </c:numCache>
            </c:numRef>
          </c:xVal>
          <c:yVal>
            <c:numRef>
              <c:f>PlotDat7!$CF$1:$CF$39</c:f>
              <c:numCache>
                <c:formatCode>General</c:formatCode>
                <c:ptCount val="39"/>
                <c:pt idx="0">
                  <c:v>0.115985943201792</c:v>
                </c:pt>
                <c:pt idx="1">
                  <c:v>0.117001395232575</c:v>
                </c:pt>
                <c:pt idx="2">
                  <c:v>0.117668331821444</c:v>
                </c:pt>
                <c:pt idx="3">
                  <c:v>0.117968560676829</c:v>
                </c:pt>
                <c:pt idx="4">
                  <c:v>0.117893892338194</c:v>
                </c:pt>
                <c:pt idx="5">
                  <c:v>0.117446363563169</c:v>
                </c:pt>
                <c:pt idx="6">
                  <c:v>0.116638181770118</c:v>
                </c:pt>
                <c:pt idx="7">
                  <c:v>0.115491392051583</c:v>
                </c:pt>
                <c:pt idx="8">
                  <c:v>0.114037275841626</c:v>
                </c:pt>
                <c:pt idx="9">
                  <c:v>0.112315497639858</c:v>
                </c:pt>
                <c:pt idx="10">
                  <c:v>0.110373023067283</c:v>
                </c:pt>
                <c:pt idx="11">
                  <c:v>0.108262837766586</c:v>
                </c:pt>
                <c:pt idx="12">
                  <c:v>0.106042502091929</c:v>
                </c:pt>
                <c:pt idx="13">
                  <c:v>0.103772581012532</c:v>
                </c:pt>
                <c:pt idx="14">
                  <c:v>0.101514992058199</c:v>
                </c:pt>
                <c:pt idx="15">
                  <c:v>0.0993313163705098</c:v>
                </c:pt>
                <c:pt idx="16">
                  <c:v>0.0972811189298059</c:v>
                </c:pt>
                <c:pt idx="17">
                  <c:v>0.0954203237778042</c:v>
                </c:pt>
                <c:pt idx="18">
                  <c:v>0.0937996885555203</c:v>
                </c:pt>
                <c:pt idx="19">
                  <c:v>0.0924634199671374</c:v>
                </c:pt>
                <c:pt idx="20">
                  <c:v>0.0914479679363544</c:v>
                </c:pt>
                <c:pt idx="21">
                  <c:v>0.0907810313474852</c:v>
                </c:pt>
                <c:pt idx="22">
                  <c:v>0.0904808024921001</c:v>
                </c:pt>
                <c:pt idx="23">
                  <c:v>0.0905554708307359</c:v>
                </c:pt>
                <c:pt idx="24">
                  <c:v>0.0910029996057604</c:v>
                </c:pt>
                <c:pt idx="25">
                  <c:v>0.0918111813988113</c:v>
                </c:pt>
                <c:pt idx="26">
                  <c:v>0.092957971117347</c:v>
                </c:pt>
                <c:pt idx="27">
                  <c:v>0.0944120873273035</c:v>
                </c:pt>
                <c:pt idx="28">
                  <c:v>0.0961338655290713</c:v>
                </c:pt>
                <c:pt idx="29">
                  <c:v>0.0980763401016468</c:v>
                </c:pt>
                <c:pt idx="30">
                  <c:v>0.100186525402343</c:v>
                </c:pt>
                <c:pt idx="31">
                  <c:v>0.102406861077001</c:v>
                </c:pt>
                <c:pt idx="32">
                  <c:v>0.104676782156398</c:v>
                </c:pt>
                <c:pt idx="33">
                  <c:v>0.10693437111073</c:v>
                </c:pt>
                <c:pt idx="34">
                  <c:v>0.10911804679842</c:v>
                </c:pt>
                <c:pt idx="35">
                  <c:v>0.111168244239124</c:v>
                </c:pt>
                <c:pt idx="36">
                  <c:v>0.113029039391125</c:v>
                </c:pt>
                <c:pt idx="37">
                  <c:v>0.114649674613409</c:v>
                </c:pt>
                <c:pt idx="38">
                  <c:v>0.11598594320179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G$1:$CG$31</c:f>
              <c:numCache>
                <c:formatCode>General</c:formatCode>
                <c:ptCount val="31"/>
                <c:pt idx="0">
                  <c:v>0.967249515102141</c:v>
                </c:pt>
                <c:pt idx="1">
                  <c:v>0.964762065806567</c:v>
                </c:pt>
                <c:pt idx="2">
                  <c:v>0.957594573822385</c:v>
                </c:pt>
                <c:pt idx="3">
                  <c:v>0.946060292942746</c:v>
                </c:pt>
                <c:pt idx="4">
                  <c:v>0.930663326589712</c:v>
                </c:pt>
                <c:pt idx="5">
                  <c:v>0.912076596075751</c:v>
                </c:pt>
                <c:pt idx="6">
                  <c:v>0.891112430713351</c:v>
                </c:pt>
                <c:pt idx="7">
                  <c:v>0.868687065126077</c:v>
                </c:pt>
                <c:pt idx="8">
                  <c:v>0.845780595398934</c:v>
                </c:pt>
                <c:pt idx="9">
                  <c:v>0.823394144176437</c:v>
                </c:pt>
                <c:pt idx="10">
                  <c:v>0.802506106799119</c:v>
                </c:pt>
                <c:pt idx="11">
                  <c:v>0.784029390732294</c:v>
                </c:pt>
                <c:pt idx="12">
                  <c:v>0.768771517129201</c:v>
                </c:pt>
                <c:pt idx="13">
                  <c:v>0.757399328281698</c:v>
                </c:pt>
                <c:pt idx="14">
                  <c:v>0.750409843412235</c:v>
                </c:pt>
                <c:pt idx="15">
                  <c:v>0.748108536548879</c:v>
                </c:pt>
                <c:pt idx="16">
                  <c:v>0.750595985844453</c:v>
                </c:pt>
                <c:pt idx="17">
                  <c:v>0.757763477828635</c:v>
                </c:pt>
                <c:pt idx="18">
                  <c:v>0.769297758708274</c:v>
                </c:pt>
                <c:pt idx="19">
                  <c:v>0.784694725061308</c:v>
                </c:pt>
                <c:pt idx="20">
                  <c:v>0.80328145557527</c:v>
                </c:pt>
                <c:pt idx="21">
                  <c:v>0.824245620937669</c:v>
                </c:pt>
                <c:pt idx="22">
                  <c:v>0.846670986524944</c:v>
                </c:pt>
                <c:pt idx="23">
                  <c:v>0.869577456252086</c:v>
                </c:pt>
                <c:pt idx="24">
                  <c:v>0.891963907474583</c:v>
                </c:pt>
                <c:pt idx="25">
                  <c:v>0.912851944851901</c:v>
                </c:pt>
                <c:pt idx="26">
                  <c:v>0.931328660918726</c:v>
                </c:pt>
                <c:pt idx="27">
                  <c:v>0.946586534521819</c:v>
                </c:pt>
                <c:pt idx="28">
                  <c:v>0.957958723369322</c:v>
                </c:pt>
                <c:pt idx="29">
                  <c:v>0.964948208238785</c:v>
                </c:pt>
                <c:pt idx="30">
                  <c:v>0.967249515102141</c:v>
                </c:pt>
              </c:numCache>
            </c:numRef>
          </c:xVal>
          <c:yVal>
            <c:numRef>
              <c:f>PlotDat7!$CH$1:$CH$31</c:f>
              <c:numCache>
                <c:formatCode>General</c:formatCode>
                <c:ptCount val="31"/>
                <c:pt idx="0">
                  <c:v>0.116467807436364</c:v>
                </c:pt>
                <c:pt idx="1">
                  <c:v>0.117063228000683</c:v>
                </c:pt>
                <c:pt idx="2">
                  <c:v>0.117111840154894</c:v>
                </c:pt>
                <c:pt idx="3">
                  <c:v>0.116611519314592</c:v>
                </c:pt>
                <c:pt idx="4">
                  <c:v>0.115584131901303</c:v>
                </c:pt>
                <c:pt idx="5">
                  <c:v>0.11407457967494</c:v>
                </c:pt>
                <c:pt idx="6">
                  <c:v>0.112148837311431</c:v>
                </c:pt>
                <c:pt idx="7">
                  <c:v>0.109891068992798</c:v>
                </c:pt>
                <c:pt idx="8">
                  <c:v>0.107399950028539</c:v>
                </c:pt>
                <c:pt idx="9">
                  <c:v>0.104784354271107</c:v>
                </c:pt>
                <c:pt idx="10">
                  <c:v>0.102158595806124</c:v>
                </c:pt>
                <c:pt idx="11">
                  <c:v>0.0996374328782966</c:v>
                </c:pt>
                <c:pt idx="12">
                  <c:v>0.0973310524054521</c:v>
                </c:pt>
                <c:pt idx="13">
                  <c:v>0.0953402542814954</c:v>
                </c:pt>
                <c:pt idx="14">
                  <c:v>0.0937520459373528</c:v>
                </c:pt>
                <c:pt idx="15">
                  <c:v>0.0926358396987326</c:v>
                </c:pt>
                <c:pt idx="16">
                  <c:v>0.0920404191344141</c:v>
                </c:pt>
                <c:pt idx="17">
                  <c:v>0.091991806980203</c:v>
                </c:pt>
                <c:pt idx="18">
                  <c:v>0.0924921278205053</c:v>
                </c:pt>
                <c:pt idx="19">
                  <c:v>0.093519515233794</c:v>
                </c:pt>
                <c:pt idx="20">
                  <c:v>0.0950290674601567</c:v>
                </c:pt>
                <c:pt idx="21">
                  <c:v>0.0969548098236659</c:v>
                </c:pt>
                <c:pt idx="22">
                  <c:v>0.0992125781422994</c:v>
                </c:pt>
                <c:pt idx="23">
                  <c:v>0.101703697106558</c:v>
                </c:pt>
                <c:pt idx="24">
                  <c:v>0.10431929286399</c:v>
                </c:pt>
                <c:pt idx="25">
                  <c:v>0.106945051328973</c:v>
                </c:pt>
                <c:pt idx="26">
                  <c:v>0.1094662142568</c:v>
                </c:pt>
                <c:pt idx="27">
                  <c:v>0.111772594729645</c:v>
                </c:pt>
                <c:pt idx="28">
                  <c:v>0.113763392853602</c:v>
                </c:pt>
                <c:pt idx="29">
                  <c:v>0.115351601197744</c:v>
                </c:pt>
                <c:pt idx="30">
                  <c:v>0.116467807436364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I$1:$CI$39</c:f>
              <c:numCache>
                <c:formatCode>General</c:formatCode>
                <c:ptCount val="39"/>
                <c:pt idx="0">
                  <c:v>1.00192463252941</c:v>
                </c:pt>
                <c:pt idx="1">
                  <c:v>1.00016513151342</c:v>
                </c:pt>
                <c:pt idx="2">
                  <c:v>0.995116803145256</c:v>
                </c:pt>
                <c:pt idx="3">
                  <c:v>0.986917352662795</c:v>
                </c:pt>
                <c:pt idx="4">
                  <c:v>0.975790439700826</c:v>
                </c:pt>
                <c:pt idx="5">
                  <c:v>0.962039577439255</c:v>
                </c:pt>
                <c:pt idx="6">
                  <c:v>0.946039853554755</c:v>
                </c:pt>
                <c:pt idx="7">
                  <c:v>0.928227698806726</c:v>
                </c:pt>
                <c:pt idx="8">
                  <c:v>0.909088982343874</c:v>
                </c:pt>
                <c:pt idx="9">
                  <c:v>0.889145758460395</c:v>
                </c:pt>
                <c:pt idx="10">
                  <c:v>0.868942026315726</c:v>
                </c:pt>
                <c:pt idx="11">
                  <c:v>0.849028891055574</c:v>
                </c:pt>
                <c:pt idx="12">
                  <c:v>0.829949531100166</c:v>
                </c:pt>
                <c:pt idx="13">
                  <c:v>0.812224381652907</c:v>
                </c:pt>
                <c:pt idx="14">
                  <c:v>0.796336938584703</c:v>
                </c:pt>
                <c:pt idx="15">
                  <c:v>0.782720569926979</c:v>
                </c:pt>
                <c:pt idx="16">
                  <c:v>0.771746694721496</c:v>
                </c:pt>
                <c:pt idx="17">
                  <c:v>0.763714651677101</c:v>
                </c:pt>
                <c:pt idx="18">
                  <c:v>0.758843533990072</c:v>
                </c:pt>
                <c:pt idx="19">
                  <c:v>0.757266213052855</c:v>
                </c:pt>
                <c:pt idx="20">
                  <c:v>0.759025714068847</c:v>
                </c:pt>
                <c:pt idx="21">
                  <c:v>0.764074042437011</c:v>
                </c:pt>
                <c:pt idx="22">
                  <c:v>0.772273492919472</c:v>
                </c:pt>
                <c:pt idx="23">
                  <c:v>0.78340040588144</c:v>
                </c:pt>
                <c:pt idx="24">
                  <c:v>0.797151268143011</c:v>
                </c:pt>
                <c:pt idx="25">
                  <c:v>0.813150992027512</c:v>
                </c:pt>
                <c:pt idx="26">
                  <c:v>0.83096314677554</c:v>
                </c:pt>
                <c:pt idx="27">
                  <c:v>0.850101863238392</c:v>
                </c:pt>
                <c:pt idx="28">
                  <c:v>0.870045087121871</c:v>
                </c:pt>
                <c:pt idx="29">
                  <c:v>0.89024881926654</c:v>
                </c:pt>
                <c:pt idx="30">
                  <c:v>0.910161954526693</c:v>
                </c:pt>
                <c:pt idx="31">
                  <c:v>0.9292413144821</c:v>
                </c:pt>
                <c:pt idx="32">
                  <c:v>0.946966463929359</c:v>
                </c:pt>
                <c:pt idx="33">
                  <c:v>0.962853906997564</c:v>
                </c:pt>
                <c:pt idx="34">
                  <c:v>0.976470275655287</c:v>
                </c:pt>
                <c:pt idx="35">
                  <c:v>0.98744415086077</c:v>
                </c:pt>
                <c:pt idx="36">
                  <c:v>0.995476193905165</c:v>
                </c:pt>
                <c:pt idx="37">
                  <c:v>1.00034731159219</c:v>
                </c:pt>
                <c:pt idx="38">
                  <c:v>1.00192463252941</c:v>
                </c:pt>
              </c:numCache>
            </c:numRef>
          </c:xVal>
          <c:yVal>
            <c:numRef>
              <c:f>PlotDat7!$CJ$1:$CJ$39</c:f>
              <c:numCache>
                <c:formatCode>General</c:formatCode>
                <c:ptCount val="39"/>
                <c:pt idx="0">
                  <c:v>0.118383305225514</c:v>
                </c:pt>
                <c:pt idx="1">
                  <c:v>0.119128047875185</c:v>
                </c:pt>
                <c:pt idx="2">
                  <c:v>0.119519005152863</c:v>
                </c:pt>
                <c:pt idx="3">
                  <c:v>0.119545512763161</c:v>
                </c:pt>
                <c:pt idx="4">
                  <c:v>0.11920684764757</c:v>
                </c:pt>
                <c:pt idx="5">
                  <c:v>0.11851224770761</c:v>
                </c:pt>
                <c:pt idx="6">
                  <c:v>0.117480659818957</c:v>
                </c:pt>
                <c:pt idx="7">
                  <c:v>0.116140223010063</c:v>
                </c:pt>
                <c:pt idx="8">
                  <c:v>0.114527500902817</c:v>
                </c:pt>
                <c:pt idx="9">
                  <c:v>0.112686484352253</c:v>
                </c:pt>
                <c:pt idx="10">
                  <c:v>0.110667391490697</c:v>
                </c:pt>
                <c:pt idx="11">
                  <c:v>0.108525297908031</c:v>
                </c:pt>
                <c:pt idx="12">
                  <c:v>0.106318634333168</c:v>
                </c:pt>
                <c:pt idx="13">
                  <c:v>0.104107592796088</c:v>
                </c:pt>
                <c:pt idx="14">
                  <c:v>0.101952484746168</c:v>
                </c:pt>
                <c:pt idx="15">
                  <c:v>0.099912095913062</c:v>
                </c:pt>
                <c:pt idx="16">
                  <c:v>0.0980420827852403</c:v>
                </c:pt>
                <c:pt idx="17">
                  <c:v>0.0963934544460696</c:v>
                </c:pt>
                <c:pt idx="18">
                  <c:v>0.0950111811789891</c:v>
                </c:pt>
                <c:pt idx="19">
                  <c:v>0.0939329677954073</c:v>
                </c:pt>
                <c:pt idx="20">
                  <c:v>0.0931882251457358</c:v>
                </c:pt>
                <c:pt idx="21">
                  <c:v>0.0927972678680584</c:v>
                </c:pt>
                <c:pt idx="22">
                  <c:v>0.0927707602577606</c:v>
                </c:pt>
                <c:pt idx="23">
                  <c:v>0.0931094253733512</c:v>
                </c:pt>
                <c:pt idx="24">
                  <c:v>0.0938040253133108</c:v>
                </c:pt>
                <c:pt idx="25">
                  <c:v>0.0948356132019644</c:v>
                </c:pt>
                <c:pt idx="26">
                  <c:v>0.0961760500108583</c:v>
                </c:pt>
                <c:pt idx="27">
                  <c:v>0.097788772118104</c:v>
                </c:pt>
                <c:pt idx="28">
                  <c:v>0.0996297886686685</c:v>
                </c:pt>
                <c:pt idx="29">
                  <c:v>0.101648881530224</c:v>
                </c:pt>
                <c:pt idx="30">
                  <c:v>0.103790975112891</c:v>
                </c:pt>
                <c:pt idx="31">
                  <c:v>0.105997638687753</c:v>
                </c:pt>
                <c:pt idx="32">
                  <c:v>0.108208680224833</c:v>
                </c:pt>
                <c:pt idx="33">
                  <c:v>0.110363788274753</c:v>
                </c:pt>
                <c:pt idx="34">
                  <c:v>0.112404177107859</c:v>
                </c:pt>
                <c:pt idx="35">
                  <c:v>0.114274190235681</c:v>
                </c:pt>
                <c:pt idx="36">
                  <c:v>0.115922818574852</c:v>
                </c:pt>
                <c:pt idx="37">
                  <c:v>0.117305091841932</c:v>
                </c:pt>
                <c:pt idx="38">
                  <c:v>0.118383305225514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K$1:$CK$31</c:f>
              <c:numCache>
                <c:formatCode>General</c:formatCode>
                <c:ptCount val="31"/>
                <c:pt idx="0">
                  <c:v>1.0183302419444</c:v>
                </c:pt>
                <c:pt idx="1">
                  <c:v>1.01575851806578</c:v>
                </c:pt>
                <c:pt idx="2">
                  <c:v>1.00830379210141</c:v>
                </c:pt>
                <c:pt idx="3">
                  <c:v>0.996291871347675</c:v>
                </c:pt>
                <c:pt idx="4">
                  <c:v>0.980247734381104</c:v>
                </c:pt>
                <c:pt idx="5">
                  <c:v>0.960872586975449</c:v>
                </c:pt>
                <c:pt idx="6">
                  <c:v>0.939013216044608</c:v>
                </c:pt>
                <c:pt idx="7">
                  <c:v>0.915624980991159</c:v>
                </c:pt>
                <c:pt idx="8">
                  <c:v>0.891730059916141</c:v>
                </c:pt>
                <c:pt idx="9">
                  <c:v>0.868372775531085</c:v>
                </c:pt>
                <c:pt idx="10">
                  <c:v>0.846573953244303</c:v>
                </c:pt>
                <c:pt idx="11">
                  <c:v>0.827286306192082</c:v>
                </c:pt>
                <c:pt idx="12">
                  <c:v>0.811352797103005</c:v>
                </c:pt>
                <c:pt idx="13">
                  <c:v>0.799469796781722</c:v>
                </c:pt>
                <c:pt idx="14">
                  <c:v>0.792156649363236</c:v>
                </c:pt>
                <c:pt idx="15">
                  <c:v>0.78973297448211</c:v>
                </c:pt>
                <c:pt idx="16">
                  <c:v>0.79230469836073</c:v>
                </c:pt>
                <c:pt idx="17">
                  <c:v>0.799759424325102</c:v>
                </c:pt>
                <c:pt idx="18">
                  <c:v>0.811771345078837</c:v>
                </c:pt>
                <c:pt idx="19">
                  <c:v>0.827815482045407</c:v>
                </c:pt>
                <c:pt idx="20">
                  <c:v>0.847190629451063</c:v>
                </c:pt>
                <c:pt idx="21">
                  <c:v>0.869050000381904</c:v>
                </c:pt>
                <c:pt idx="22">
                  <c:v>0.892438235435353</c:v>
                </c:pt>
                <c:pt idx="23">
                  <c:v>0.916333156510371</c:v>
                </c:pt>
                <c:pt idx="24">
                  <c:v>0.939690440895427</c:v>
                </c:pt>
                <c:pt idx="25">
                  <c:v>0.961489263182209</c:v>
                </c:pt>
                <c:pt idx="26">
                  <c:v>0.980776910234429</c:v>
                </c:pt>
                <c:pt idx="27">
                  <c:v>0.996710419323507</c:v>
                </c:pt>
                <c:pt idx="28">
                  <c:v>1.00859341964479</c:v>
                </c:pt>
                <c:pt idx="29">
                  <c:v>1.01590656706328</c:v>
                </c:pt>
                <c:pt idx="30">
                  <c:v>1.0183302419444</c:v>
                </c:pt>
              </c:numCache>
            </c:numRef>
          </c:xVal>
          <c:yVal>
            <c:numRef>
              <c:f>PlotDat7!$CL$1:$CL$31</c:f>
              <c:numCache>
                <c:formatCode>General</c:formatCode>
                <c:ptCount val="31"/>
                <c:pt idx="0">
                  <c:v>0.120896477810272</c:v>
                </c:pt>
                <c:pt idx="1">
                  <c:v>0.121272595085783</c:v>
                </c:pt>
                <c:pt idx="2">
                  <c:v>0.121069760598017</c:v>
                </c:pt>
                <c:pt idx="3">
                  <c:v>0.120296839187396</c:v>
                </c:pt>
                <c:pt idx="4">
                  <c:v>0.118987611228453</c:v>
                </c:pt>
                <c:pt idx="5">
                  <c:v>0.117199296265368</c:v>
                </c:pt>
                <c:pt idx="6">
                  <c:v>0.115010052243313</c:v>
                </c:pt>
                <c:pt idx="7">
                  <c:v>0.112515559631212</c:v>
                </c:pt>
                <c:pt idx="8">
                  <c:v>0.109824839726116</c:v>
                </c:pt>
                <c:pt idx="9">
                  <c:v>0.107055489899385</c:v>
                </c:pt>
                <c:pt idx="10">
                  <c:v>0.104328544027262</c:v>
                </c:pt>
                <c:pt idx="11">
                  <c:v>0.101763182729697</c:v>
                </c:pt>
                <c:pt idx="12">
                  <c:v>0.0994715246053617</c:v>
                </c:pt>
                <c:pt idx="13">
                  <c:v>0.0975537261108867</c:v>
                </c:pt>
                <c:pt idx="14">
                  <c:v>0.0960936042430981</c:v>
                </c:pt>
                <c:pt idx="15">
                  <c:v>0.0951549733340606</c:v>
                </c:pt>
                <c:pt idx="16">
                  <c:v>0.0947788560585497</c:v>
                </c:pt>
                <c:pt idx="17">
                  <c:v>0.0949816905463163</c:v>
                </c:pt>
                <c:pt idx="18">
                  <c:v>0.0957546119569371</c:v>
                </c:pt>
                <c:pt idx="19">
                  <c:v>0.0970638399158795</c:v>
                </c:pt>
                <c:pt idx="20">
                  <c:v>0.0988521548789651</c:v>
                </c:pt>
                <c:pt idx="21">
                  <c:v>0.10104139890102</c:v>
                </c:pt>
                <c:pt idx="22">
                  <c:v>0.103535891513121</c:v>
                </c:pt>
                <c:pt idx="23">
                  <c:v>0.106226611418217</c:v>
                </c:pt>
                <c:pt idx="24">
                  <c:v>0.108995961244948</c:v>
                </c:pt>
                <c:pt idx="25">
                  <c:v>0.111722907117071</c:v>
                </c:pt>
                <c:pt idx="26">
                  <c:v>0.114288268414636</c:v>
                </c:pt>
                <c:pt idx="27">
                  <c:v>0.116579926538971</c:v>
                </c:pt>
                <c:pt idx="28">
                  <c:v>0.118497725033446</c:v>
                </c:pt>
                <c:pt idx="29">
                  <c:v>0.119957846901235</c:v>
                </c:pt>
                <c:pt idx="30">
                  <c:v>0.120896477810272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M$1:$CM$39</c:f>
              <c:numCache>
                <c:formatCode>General</c:formatCode>
                <c:ptCount val="39"/>
                <c:pt idx="0">
                  <c:v>1.09394102531154</c:v>
                </c:pt>
                <c:pt idx="1">
                  <c:v>1.09194046860408</c:v>
                </c:pt>
                <c:pt idx="2">
                  <c:v>1.08618192704857</c:v>
                </c:pt>
                <c:pt idx="3">
                  <c:v>1.07682247864727</c:v>
                </c:pt>
                <c:pt idx="4">
                  <c:v>1.0641174247543</c:v>
                </c:pt>
                <c:pt idx="5">
                  <c:v>1.04841332612025</c:v>
                </c:pt>
                <c:pt idx="6">
                  <c:v>1.03013854961834</c:v>
                </c:pt>
                <c:pt idx="7">
                  <c:v>1.00979158351274</c:v>
                </c:pt>
                <c:pt idx="8">
                  <c:v>0.987927439998241</c:v>
                </c:pt>
                <c:pt idx="9">
                  <c:v>0.965142515914343</c:v>
                </c:pt>
                <c:pt idx="10">
                  <c:v>0.942058324594194</c:v>
                </c:pt>
                <c:pt idx="11">
                  <c:v>0.91930454260101</c:v>
                </c:pt>
                <c:pt idx="12">
                  <c:v>0.897501833792884</c:v>
                </c:pt>
                <c:pt idx="13">
                  <c:v>0.87724491923068</c:v>
                </c:pt>
                <c:pt idx="14">
                  <c:v>0.859086354737821</c:v>
                </c:pt>
                <c:pt idx="15">
                  <c:v>0.843521458617828</c:v>
                </c:pt>
                <c:pt idx="16">
                  <c:v>0.830974800662196</c:v>
                </c:pt>
                <c:pt idx="17">
                  <c:v>0.821788620993261</c:v>
                </c:pt>
                <c:pt idx="18">
                  <c:v>0.816213494645807</c:v>
                </c:pt>
                <c:pt idx="19">
                  <c:v>0.814401496533323</c:v>
                </c:pt>
                <c:pt idx="20">
                  <c:v>0.816402053240791</c:v>
                </c:pt>
                <c:pt idx="21">
                  <c:v>0.822160594796294</c:v>
                </c:pt>
                <c:pt idx="22">
                  <c:v>0.831520043197594</c:v>
                </c:pt>
                <c:pt idx="23">
                  <c:v>0.844225097090566</c:v>
                </c:pt>
                <c:pt idx="24">
                  <c:v>0.859929195724613</c:v>
                </c:pt>
                <c:pt idx="25">
                  <c:v>0.878203972226528</c:v>
                </c:pt>
                <c:pt idx="26">
                  <c:v>0.898550938332125</c:v>
                </c:pt>
                <c:pt idx="27">
                  <c:v>0.920415081846626</c:v>
                </c:pt>
                <c:pt idx="28">
                  <c:v>0.943200005930524</c:v>
                </c:pt>
                <c:pt idx="29">
                  <c:v>0.966284197250673</c:v>
                </c:pt>
                <c:pt idx="30">
                  <c:v>0.989037979243857</c:v>
                </c:pt>
                <c:pt idx="31">
                  <c:v>1.01084068805198</c:v>
                </c:pt>
                <c:pt idx="32">
                  <c:v>1.03109760261419</c:v>
                </c:pt>
                <c:pt idx="33">
                  <c:v>1.04925616710705</c:v>
                </c:pt>
                <c:pt idx="34">
                  <c:v>1.06482106322704</c:v>
                </c:pt>
                <c:pt idx="35">
                  <c:v>1.07736772118267</c:v>
                </c:pt>
                <c:pt idx="36">
                  <c:v>1.08655390085161</c:v>
                </c:pt>
                <c:pt idx="37">
                  <c:v>1.09212902719906</c:v>
                </c:pt>
                <c:pt idx="38">
                  <c:v>1.09394102531154</c:v>
                </c:pt>
              </c:numCache>
            </c:numRef>
          </c:xVal>
          <c:yVal>
            <c:numRef>
              <c:f>PlotDat7!$CN$1:$CN$39</c:f>
              <c:numCache>
                <c:formatCode>General</c:formatCode>
                <c:ptCount val="39"/>
                <c:pt idx="0">
                  <c:v>0.119165688951765</c:v>
                </c:pt>
                <c:pt idx="1">
                  <c:v>0.120202388517226</c:v>
                </c:pt>
                <c:pt idx="2">
                  <c:v>0.120908242234304</c:v>
                </c:pt>
                <c:pt idx="3">
                  <c:v>0.121263996253622</c:v>
                </c:pt>
                <c:pt idx="4">
                  <c:v>0.121259946532914</c:v>
                </c:pt>
                <c:pt idx="5">
                  <c:v>0.120896203538004</c:v>
                </c:pt>
                <c:pt idx="6">
                  <c:v>0.120182689229586</c:v>
                </c:pt>
                <c:pt idx="7">
                  <c:v>0.119138866418001</c:v>
                </c:pt>
                <c:pt idx="8">
                  <c:v>0.117793207868506</c:v>
                </c:pt>
                <c:pt idx="9">
                  <c:v>0.11618241963846</c:v>
                </c:pt>
                <c:pt idx="10">
                  <c:v>0.114350439831768</c:v>
                </c:pt>
                <c:pt idx="11">
                  <c:v>0.112347240081942</c:v>
                </c:pt>
                <c:pt idx="12">
                  <c:v>0.110227462456205</c:v>
                </c:pt>
                <c:pt idx="13">
                  <c:v>0.108048928962339</c:v>
                </c:pt>
                <c:pt idx="14">
                  <c:v>0.105871064315044</c:v>
                </c:pt>
                <c:pt idx="15">
                  <c:v>0.103753274984629</c:v>
                </c:pt>
                <c:pt idx="16">
                  <c:v>0.101753328743362</c:v>
                </c:pt>
                <c:pt idx="17">
                  <c:v>0.0999257789112342</c:v>
                </c:pt>
                <c:pt idx="18">
                  <c:v>0.0983204762836</c:v>
                </c:pt>
                <c:pt idx="19">
                  <c:v>0.0969812093314292</c:v>
                </c:pt>
                <c:pt idx="20">
                  <c:v>0.0959445097659687</c:v>
                </c:pt>
                <c:pt idx="21">
                  <c:v>0.0952386560488901</c:v>
                </c:pt>
                <c:pt idx="22">
                  <c:v>0.094882902029572</c:v>
                </c:pt>
                <c:pt idx="23">
                  <c:v>0.09488695175028</c:v>
                </c:pt>
                <c:pt idx="24">
                  <c:v>0.0952506947451899</c:v>
                </c:pt>
                <c:pt idx="25">
                  <c:v>0.0959642090536078</c:v>
                </c:pt>
                <c:pt idx="26">
                  <c:v>0.097008031865193</c:v>
                </c:pt>
                <c:pt idx="27">
                  <c:v>0.0983536904146886</c:v>
                </c:pt>
                <c:pt idx="28">
                  <c:v>0.0999644786447342</c:v>
                </c:pt>
                <c:pt idx="29">
                  <c:v>0.101796458451426</c:v>
                </c:pt>
                <c:pt idx="30">
                  <c:v>0.103799658201252</c:v>
                </c:pt>
                <c:pt idx="31">
                  <c:v>0.105919435826989</c:v>
                </c:pt>
                <c:pt idx="32">
                  <c:v>0.108097969320855</c:v>
                </c:pt>
                <c:pt idx="33">
                  <c:v>0.11027583396815</c:v>
                </c:pt>
                <c:pt idx="34">
                  <c:v>0.112393623298566</c:v>
                </c:pt>
                <c:pt idx="35">
                  <c:v>0.114393569539833</c:v>
                </c:pt>
                <c:pt idx="36">
                  <c:v>0.11622111937196</c:v>
                </c:pt>
                <c:pt idx="37">
                  <c:v>0.117826421999594</c:v>
                </c:pt>
                <c:pt idx="38">
                  <c:v>0.119165688951765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O$1:$CO$31</c:f>
              <c:numCache>
                <c:formatCode>General</c:formatCode>
                <c:ptCount val="31"/>
                <c:pt idx="0">
                  <c:v>1.02855397250415</c:v>
                </c:pt>
                <c:pt idx="1">
                  <c:v>1.0259910104974</c:v>
                </c:pt>
                <c:pt idx="2">
                  <c:v>1.01854512425821</c:v>
                </c:pt>
                <c:pt idx="3">
                  <c:v>1.00654173474458</c:v>
                </c:pt>
                <c:pt idx="4">
                  <c:v>0.990505447676897</c:v>
                </c:pt>
                <c:pt idx="5">
                  <c:v>0.971137125750666</c:v>
                </c:pt>
                <c:pt idx="6">
                  <c:v>0.949283257573581</c:v>
                </c:pt>
                <c:pt idx="7">
                  <c:v>0.925898962051477</c:v>
                </c:pt>
                <c:pt idx="8">
                  <c:v>0.902006245108968</c:v>
                </c:pt>
                <c:pt idx="9">
                  <c:v>0.878649333126418</c:v>
                </c:pt>
                <c:pt idx="10">
                  <c:v>0.856849035236364</c:v>
                </c:pt>
                <c:pt idx="11">
                  <c:v>0.837558129066035</c:v>
                </c:pt>
                <c:pt idx="12">
                  <c:v>0.821619719783114</c:v>
                </c:pt>
                <c:pt idx="13">
                  <c:v>0.809730392354238</c:v>
                </c:pt>
                <c:pt idx="14">
                  <c:v>0.802409767439371</c:v>
                </c:pt>
                <c:pt idx="15">
                  <c:v>0.799977791475548</c:v>
                </c:pt>
                <c:pt idx="16">
                  <c:v>0.802540753482304</c:v>
                </c:pt>
                <c:pt idx="17">
                  <c:v>0.809986639721488</c:v>
                </c:pt>
                <c:pt idx="18">
                  <c:v>0.82199002923512</c:v>
                </c:pt>
                <c:pt idx="19">
                  <c:v>0.838026316302803</c:v>
                </c:pt>
                <c:pt idx="20">
                  <c:v>0.857394638229035</c:v>
                </c:pt>
                <c:pt idx="21">
                  <c:v>0.879248506406119</c:v>
                </c:pt>
                <c:pt idx="22">
                  <c:v>0.902632801928224</c:v>
                </c:pt>
                <c:pt idx="23">
                  <c:v>0.926525518870733</c:v>
                </c:pt>
                <c:pt idx="24">
                  <c:v>0.949882430853282</c:v>
                </c:pt>
                <c:pt idx="25">
                  <c:v>0.971682728743337</c:v>
                </c:pt>
                <c:pt idx="26">
                  <c:v>0.990973634913665</c:v>
                </c:pt>
                <c:pt idx="27">
                  <c:v>1.00691204419659</c:v>
                </c:pt>
                <c:pt idx="28">
                  <c:v>1.01880137162546</c:v>
                </c:pt>
                <c:pt idx="29">
                  <c:v>1.02612199654033</c:v>
                </c:pt>
                <c:pt idx="30">
                  <c:v>1.02855397250415</c:v>
                </c:pt>
              </c:numCache>
            </c:numRef>
          </c:xVal>
          <c:yVal>
            <c:numRef>
              <c:f>PlotDat7!$CP$1:$CP$31</c:f>
              <c:numCache>
                <c:formatCode>General</c:formatCode>
                <c:ptCount val="31"/>
                <c:pt idx="0">
                  <c:v>0.121617715964681</c:v>
                </c:pt>
                <c:pt idx="1">
                  <c:v>0.121910758840833</c:v>
                </c:pt>
                <c:pt idx="2">
                  <c:v>0.121623722569248</c:v>
                </c:pt>
                <c:pt idx="3">
                  <c:v>0.120769152012345</c:v>
                </c:pt>
                <c:pt idx="4">
                  <c:v>0.119384396004146</c:v>
                </c:pt>
                <c:pt idx="5">
                  <c:v>0.117529975027005</c:v>
                </c:pt>
                <c:pt idx="6">
                  <c:v>0.115286936176124</c:v>
                </c:pt>
                <c:pt idx="7">
                  <c:v>0.11275331101258</c:v>
                </c:pt>
                <c:pt idx="8">
                  <c:v>0.110039831113702</c:v>
                </c:pt>
                <c:pt idx="9">
                  <c:v>0.107265088571793</c:v>
                </c:pt>
                <c:pt idx="10">
                  <c:v>0.104550352950626</c:v>
                </c:pt>
                <c:pt idx="11">
                  <c:v>0.102014271223592</c:v>
                </c:pt>
                <c:pt idx="12">
                  <c:v>0.0997676823316342</c:v>
                </c:pt>
                <c:pt idx="13">
                  <c:v>0.0979087729896595</c:v>
                </c:pt>
                <c:pt idx="14">
                  <c:v>0.0965187864559494</c:v>
                </c:pt>
                <c:pt idx="15">
                  <c:v>0.0956584718119223</c:v>
                </c:pt>
                <c:pt idx="16">
                  <c:v>0.0953654289357698</c:v>
                </c:pt>
                <c:pt idx="17">
                  <c:v>0.0956524652073557</c:v>
                </c:pt>
                <c:pt idx="18">
                  <c:v>0.0965070357642588</c:v>
                </c:pt>
                <c:pt idx="19">
                  <c:v>0.0978917917724578</c:v>
                </c:pt>
                <c:pt idx="20">
                  <c:v>0.099746212749598</c:v>
                </c:pt>
                <c:pt idx="21">
                  <c:v>0.101989251600479</c:v>
                </c:pt>
                <c:pt idx="22">
                  <c:v>0.104522876764023</c:v>
                </c:pt>
                <c:pt idx="23">
                  <c:v>0.107236356662901</c:v>
                </c:pt>
                <c:pt idx="24">
                  <c:v>0.11001109920481</c:v>
                </c:pt>
                <c:pt idx="25">
                  <c:v>0.112725834825977</c:v>
                </c:pt>
                <c:pt idx="26">
                  <c:v>0.115261916553011</c:v>
                </c:pt>
                <c:pt idx="27">
                  <c:v>0.117508505444969</c:v>
                </c:pt>
                <c:pt idx="28">
                  <c:v>0.119367414786944</c:v>
                </c:pt>
                <c:pt idx="29">
                  <c:v>0.120757401320654</c:v>
                </c:pt>
                <c:pt idx="30">
                  <c:v>0.121617715964681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Q$1:$CQ$39</c:f>
              <c:numCache>
                <c:formatCode>General</c:formatCode>
                <c:ptCount val="39"/>
                <c:pt idx="0">
                  <c:v>1.0896776621262</c:v>
                </c:pt>
                <c:pt idx="1">
                  <c:v>1.08769862154311</c:v>
                </c:pt>
                <c:pt idx="2">
                  <c:v>1.08201663859993</c:v>
                </c:pt>
                <c:pt idx="3">
                  <c:v>1.07278670297952</c:v>
                </c:pt>
                <c:pt idx="4">
                  <c:v>1.06026058326496</c:v>
                </c:pt>
                <c:pt idx="5">
                  <c:v>1.04477995934891</c:v>
                </c:pt>
                <c:pt idx="6">
                  <c:v>1.02676710229682</c:v>
                </c:pt>
                <c:pt idx="7">
                  <c:v>1.00671335589306</c:v>
                </c:pt>
                <c:pt idx="8">
                  <c:v>0.985165734063312</c:v>
                </c:pt>
                <c:pt idx="9">
                  <c:v>0.96271199976063</c:v>
                </c:pt>
                <c:pt idx="10">
                  <c:v>0.939964632324276</c:v>
                </c:pt>
                <c:pt idx="11">
                  <c:v>0.917544120639951</c:v>
                </c:pt>
                <c:pt idx="12">
                  <c:v>0.896062037820493</c:v>
                </c:pt>
                <c:pt idx="13">
                  <c:v>0.876104359085605</c:v>
                </c:pt>
                <c:pt idx="14">
                  <c:v>0.85821547788539</c:v>
                </c:pt>
                <c:pt idx="15">
                  <c:v>0.842883356266157</c:v>
                </c:pt>
                <c:pt idx="16">
                  <c:v>0.83052621453782</c:v>
                </c:pt>
                <c:pt idx="17">
                  <c:v>0.821481123314064</c:v>
                </c:pt>
                <c:pt idx="18">
                  <c:v>0.81599480910468</c:v>
                </c:pt>
                <c:pt idx="19">
                  <c:v>0.814216924259546</c:v>
                </c:pt>
                <c:pt idx="20">
                  <c:v>0.816195964842638</c:v>
                </c:pt>
                <c:pt idx="21">
                  <c:v>0.821877947785822</c:v>
                </c:pt>
                <c:pt idx="22">
                  <c:v>0.831107883406233</c:v>
                </c:pt>
                <c:pt idx="23">
                  <c:v>0.843634003120792</c:v>
                </c:pt>
                <c:pt idx="24">
                  <c:v>0.859114627036843</c:v>
                </c:pt>
                <c:pt idx="25">
                  <c:v>0.877127484088931</c:v>
                </c:pt>
                <c:pt idx="26">
                  <c:v>0.897181230492689</c:v>
                </c:pt>
                <c:pt idx="27">
                  <c:v>0.918728852322438</c:v>
                </c:pt>
                <c:pt idx="28">
                  <c:v>0.941182586625119</c:v>
                </c:pt>
                <c:pt idx="29">
                  <c:v>0.963929954061474</c:v>
                </c:pt>
                <c:pt idx="30">
                  <c:v>0.986350465745798</c:v>
                </c:pt>
                <c:pt idx="31">
                  <c:v>1.00783254856526</c:v>
                </c:pt>
                <c:pt idx="32">
                  <c:v>1.02779022730014</c:v>
                </c:pt>
                <c:pt idx="33">
                  <c:v>1.04567910850036</c:v>
                </c:pt>
                <c:pt idx="34">
                  <c:v>1.06101123011959</c:v>
                </c:pt>
                <c:pt idx="35">
                  <c:v>1.07336837184793</c:v>
                </c:pt>
                <c:pt idx="36">
                  <c:v>1.08241346307169</c:v>
                </c:pt>
                <c:pt idx="37">
                  <c:v>1.08789977728107</c:v>
                </c:pt>
                <c:pt idx="38">
                  <c:v>1.0896776621262</c:v>
                </c:pt>
              </c:numCache>
            </c:numRef>
          </c:xVal>
          <c:yVal>
            <c:numRef>
              <c:f>PlotDat7!$CR$1:$CR$39</c:f>
              <c:numCache>
                <c:formatCode>General</c:formatCode>
                <c:ptCount val="39"/>
                <c:pt idx="0">
                  <c:v>0.124172906822601</c:v>
                </c:pt>
                <c:pt idx="1">
                  <c:v>0.12511378341103</c:v>
                </c:pt>
                <c:pt idx="2">
                  <c:v>0.125688866126461</c:v>
                </c:pt>
                <c:pt idx="3">
                  <c:v>0.125882468211548</c:v>
                </c:pt>
                <c:pt idx="4">
                  <c:v>0.12568930870609</c:v>
                </c:pt>
                <c:pt idx="5">
                  <c:v>0.12511465649787</c:v>
                </c:pt>
                <c:pt idx="6">
                  <c:v>0.124174186601119</c:v>
                </c:pt>
                <c:pt idx="7">
                  <c:v>0.122893552582999</c:v>
                </c:pt>
                <c:pt idx="8">
                  <c:v>0.121307686801161</c:v>
                </c:pt>
                <c:pt idx="9">
                  <c:v>0.11945984754009</c:v>
                </c:pt>
                <c:pt idx="10">
                  <c:v>0.117400439037871</c:v>
                </c:pt>
                <c:pt idx="11">
                  <c:v>0.115185636589966</c:v>
                </c:pt>
                <c:pt idx="12">
                  <c:v>0.112875854233595</c:v>
                </c:pt>
                <c:pt idx="13">
                  <c:v>0.110534096810288</c:v>
                </c:pt>
                <c:pt idx="14">
                  <c:v>0.108224241358045</c:v>
                </c:pt>
                <c:pt idx="15">
                  <c:v>0.106009294712261</c:v>
                </c:pt>
                <c:pt idx="16">
                  <c:v>0.103949674843497</c:v>
                </c:pt>
                <c:pt idx="17">
                  <c:v>0.102101562812745</c:v>
                </c:pt>
                <c:pt idx="18">
                  <c:v>0.100515370298535</c:v>
                </c:pt>
                <c:pt idx="19">
                  <c:v>0.0992343644977595</c:v>
                </c:pt>
                <c:pt idx="20">
                  <c:v>0.098293487909331</c:v>
                </c:pt>
                <c:pt idx="21">
                  <c:v>0.0977184051938996</c:v>
                </c:pt>
                <c:pt idx="22">
                  <c:v>0.0975248031088133</c:v>
                </c:pt>
                <c:pt idx="23">
                  <c:v>0.0977179626142705</c:v>
                </c:pt>
                <c:pt idx="24">
                  <c:v>0.0982926148224914</c:v>
                </c:pt>
                <c:pt idx="25">
                  <c:v>0.0992330847192424</c:v>
                </c:pt>
                <c:pt idx="26">
                  <c:v>0.100513718737362</c:v>
                </c:pt>
                <c:pt idx="27">
                  <c:v>0.1020995845192</c:v>
                </c:pt>
                <c:pt idx="28">
                  <c:v>0.103947423780271</c:v>
                </c:pt>
                <c:pt idx="29">
                  <c:v>0.10600683228249</c:v>
                </c:pt>
                <c:pt idx="30">
                  <c:v>0.108221634730395</c:v>
                </c:pt>
                <c:pt idx="31">
                  <c:v>0.110531417086765</c:v>
                </c:pt>
                <c:pt idx="32">
                  <c:v>0.112873174510073</c:v>
                </c:pt>
                <c:pt idx="33">
                  <c:v>0.115183029962315</c:v>
                </c:pt>
                <c:pt idx="34">
                  <c:v>0.1173979766081</c:v>
                </c:pt>
                <c:pt idx="35">
                  <c:v>0.119457596476864</c:v>
                </c:pt>
                <c:pt idx="36">
                  <c:v>0.121305708507616</c:v>
                </c:pt>
                <c:pt idx="37">
                  <c:v>0.122891901021826</c:v>
                </c:pt>
                <c:pt idx="38">
                  <c:v>0.124172906822601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S$1:$CS$39</c:f>
              <c:numCache>
                <c:formatCode>General</c:formatCode>
                <c:ptCount val="39"/>
                <c:pt idx="0">
                  <c:v>1.09690272224934</c:v>
                </c:pt>
                <c:pt idx="1">
                  <c:v>1.09499010001572</c:v>
                </c:pt>
                <c:pt idx="2">
                  <c:v>1.08948393205899</c:v>
                </c:pt>
                <c:pt idx="3">
                  <c:v>1.08053441228751</c:v>
                </c:pt>
                <c:pt idx="4">
                  <c:v>1.06838566027099</c:v>
                </c:pt>
                <c:pt idx="5">
                  <c:v>1.05336906229501</c:v>
                </c:pt>
                <c:pt idx="6">
                  <c:v>1.035894232007</c:v>
                </c:pt>
                <c:pt idx="7">
                  <c:v>1.01643783722373</c:v>
                </c:pt>
                <c:pt idx="8">
                  <c:v>0.995530597675861</c:v>
                </c:pt>
                <c:pt idx="9">
                  <c:v>0.97374280835715</c:v>
                </c:pt>
                <c:pt idx="10">
                  <c:v>0.951668783363682</c:v>
                </c:pt>
                <c:pt idx="11">
                  <c:v>0.929910644554591</c:v>
                </c:pt>
                <c:pt idx="12">
                  <c:v>0.909061897237355</c:v>
                </c:pt>
                <c:pt idx="13">
                  <c:v>0.88969124089016</c:v>
                </c:pt>
                <c:pt idx="14">
                  <c:v>0.872327056522624</c:v>
                </c:pt>
                <c:pt idx="15">
                  <c:v>0.857442993819244</c:v>
                </c:pt>
                <c:pt idx="16">
                  <c:v>0.845445051210713</c:v>
                </c:pt>
                <c:pt idx="17">
                  <c:v>0.836660501295088</c:v>
                </c:pt>
                <c:pt idx="18">
                  <c:v>0.831328963694456</c:v>
                </c:pt>
                <c:pt idx="19">
                  <c:v>0.829595868856281</c:v>
                </c:pt>
                <c:pt idx="20">
                  <c:v>0.831508491089907</c:v>
                </c:pt>
                <c:pt idx="21">
                  <c:v>0.837014659046634</c:v>
                </c:pt>
                <c:pt idx="22">
                  <c:v>0.845964178818112</c:v>
                </c:pt>
                <c:pt idx="23">
                  <c:v>0.858112930834632</c:v>
                </c:pt>
                <c:pt idx="24">
                  <c:v>0.873129528810616</c:v>
                </c:pt>
                <c:pt idx="25">
                  <c:v>0.890604359098628</c:v>
                </c:pt>
                <c:pt idx="26">
                  <c:v>0.910060753881894</c:v>
                </c:pt>
                <c:pt idx="27">
                  <c:v>0.930967993429764</c:v>
                </c:pt>
                <c:pt idx="28">
                  <c:v>0.952755782748475</c:v>
                </c:pt>
                <c:pt idx="29">
                  <c:v>0.974829807741943</c:v>
                </c:pt>
                <c:pt idx="30">
                  <c:v>0.996587946551034</c:v>
                </c:pt>
                <c:pt idx="31">
                  <c:v>1.01743669386827</c:v>
                </c:pt>
                <c:pt idx="32">
                  <c:v>1.03680735021547</c:v>
                </c:pt>
                <c:pt idx="33">
                  <c:v>1.054171534583</c:v>
                </c:pt>
                <c:pt idx="34">
                  <c:v>1.06905559728638</c:v>
                </c:pt>
                <c:pt idx="35">
                  <c:v>1.08105353989491</c:v>
                </c:pt>
                <c:pt idx="36">
                  <c:v>1.08983808981054</c:v>
                </c:pt>
                <c:pt idx="37">
                  <c:v>1.09516962741117</c:v>
                </c:pt>
                <c:pt idx="38">
                  <c:v>1.09690272224934</c:v>
                </c:pt>
              </c:numCache>
            </c:numRef>
          </c:xVal>
          <c:yVal>
            <c:numRef>
              <c:f>PlotDat7!$CT$1:$CT$39</c:f>
              <c:numCache>
                <c:formatCode>General</c:formatCode>
                <c:ptCount val="39"/>
                <c:pt idx="0">
                  <c:v>0.128416044803092</c:v>
                </c:pt>
                <c:pt idx="1">
                  <c:v>0.129091005699612</c:v>
                </c:pt>
                <c:pt idx="2">
                  <c:v>0.129368913783638</c:v>
                </c:pt>
                <c:pt idx="3">
                  <c:v>0.129242188447092</c:v>
                </c:pt>
                <c:pt idx="4">
                  <c:v>0.128714286426805</c:v>
                </c:pt>
                <c:pt idx="5">
                  <c:v>0.127799607513754</c:v>
                </c:pt>
                <c:pt idx="6">
                  <c:v>0.126523101764296</c:v>
                </c:pt>
                <c:pt idx="7">
                  <c:v>0.124919588927674</c:v>
                </c:pt>
                <c:pt idx="8">
                  <c:v>0.123032808654026</c:v>
                </c:pt>
                <c:pt idx="9">
                  <c:v>0.120914227390747</c:v>
                </c:pt>
                <c:pt idx="10">
                  <c:v>0.118621634511971</c:v>
                </c:pt>
                <c:pt idx="11">
                  <c:v>0.116217565975087</c:v>
                </c:pt>
                <c:pt idx="12">
                  <c:v>0.113767598502842</c:v>
                </c:pt>
                <c:pt idx="13">
                  <c:v>0.11133856082129</c:v>
                </c:pt>
                <c:pt idx="14">
                  <c:v>0.108996710746357</c:v>
                </c:pt>
                <c:pt idx="15">
                  <c:v>0.106805927843337</c:v>
                </c:pt>
                <c:pt idx="16">
                  <c:v>0.104825970958882</c:v>
                </c:pt>
                <c:pt idx="17">
                  <c:v>0.103110848155435</c:v>
                </c:pt>
                <c:pt idx="18">
                  <c:v>0.101707343512085</c:v>
                </c:pt>
                <c:pt idx="19">
                  <c:v>0.100653740976838</c:v>
                </c:pt>
                <c:pt idx="20">
                  <c:v>0.0999787800803184</c:v>
                </c:pt>
                <c:pt idx="21">
                  <c:v>0.099700871996292</c:v>
                </c:pt>
                <c:pt idx="22">
                  <c:v>0.0998275973328384</c:v>
                </c:pt>
                <c:pt idx="23">
                  <c:v>0.100355499353125</c:v>
                </c:pt>
                <c:pt idx="24">
                  <c:v>0.101270178266177</c:v>
                </c:pt>
                <c:pt idx="25">
                  <c:v>0.102546684015635</c:v>
                </c:pt>
                <c:pt idx="26">
                  <c:v>0.104150196852257</c:v>
                </c:pt>
                <c:pt idx="27">
                  <c:v>0.106036977125905</c:v>
                </c:pt>
                <c:pt idx="28">
                  <c:v>0.108155558389183</c:v>
                </c:pt>
                <c:pt idx="29">
                  <c:v>0.11044815126796</c:v>
                </c:pt>
                <c:pt idx="30">
                  <c:v>0.112852219804844</c:v>
                </c:pt>
                <c:pt idx="31">
                  <c:v>0.115302187277089</c:v>
                </c:pt>
                <c:pt idx="32">
                  <c:v>0.11773122495864</c:v>
                </c:pt>
                <c:pt idx="33">
                  <c:v>0.120073075033574</c:v>
                </c:pt>
                <c:pt idx="34">
                  <c:v>0.122263857936593</c:v>
                </c:pt>
                <c:pt idx="35">
                  <c:v>0.124243814821049</c:v>
                </c:pt>
                <c:pt idx="36">
                  <c:v>0.125958937624495</c:v>
                </c:pt>
                <c:pt idx="37">
                  <c:v>0.127362442267845</c:v>
                </c:pt>
                <c:pt idx="38">
                  <c:v>0.128416044803092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U$1:$CU$39</c:f>
              <c:numCache>
                <c:formatCode>General</c:formatCode>
                <c:ptCount val="39"/>
                <c:pt idx="0">
                  <c:v>1.26841809314812</c:v>
                </c:pt>
                <c:pt idx="1">
                  <c:v>1.26633414550152</c:v>
                </c:pt>
                <c:pt idx="2">
                  <c:v>1.26031950175213</c:v>
                </c:pt>
                <c:pt idx="3">
                  <c:v>1.25053822570243</c:v>
                </c:pt>
                <c:pt idx="4">
                  <c:v>1.23725712506517</c:v>
                </c:pt>
                <c:pt idx="5">
                  <c:v>1.22083847364449</c:v>
                </c:pt>
                <c:pt idx="6">
                  <c:v>1.20173012945091</c:v>
                </c:pt>
                <c:pt idx="7">
                  <c:v>1.18045331830231</c:v>
                </c:pt>
                <c:pt idx="8">
                  <c:v>1.1575884161423</c:v>
                </c:pt>
                <c:pt idx="9">
                  <c:v>1.13375911789747</c:v>
                </c:pt>
                <c:pt idx="10">
                  <c:v>1.10961542470558</c:v>
                </c:pt>
                <c:pt idx="11">
                  <c:v>1.08581591357901</c:v>
                </c:pt>
                <c:pt idx="12">
                  <c:v>1.06300977314058</c:v>
                </c:pt>
                <c:pt idx="13">
                  <c:v>1.04181909545028</c:v>
                </c:pt>
                <c:pt idx="14">
                  <c:v>1.02282190695554</c:v>
                </c:pt>
                <c:pt idx="15">
                  <c:v>1.00653640143652</c:v>
                </c:pt>
                <c:pt idx="16">
                  <c:v>0.993406805030628</c:v>
                </c:pt>
                <c:pt idx="17">
                  <c:v>0.983791258901517</c:v>
                </c:pt>
                <c:pt idx="18">
                  <c:v>0.977952050081729</c:v>
                </c:pt>
                <c:pt idx="19">
                  <c:v>0.976048456966188</c:v>
                </c:pt>
                <c:pt idx="20">
                  <c:v>0.978132404612789</c:v>
                </c:pt>
                <c:pt idx="21">
                  <c:v>0.984147048362179</c:v>
                </c:pt>
                <c:pt idx="22">
                  <c:v>0.99392832441188</c:v>
                </c:pt>
                <c:pt idx="23">
                  <c:v>1.00720942504914</c:v>
                </c:pt>
                <c:pt idx="24">
                  <c:v>1.02362807646982</c:v>
                </c:pt>
                <c:pt idx="25">
                  <c:v>1.04273642066339</c:v>
                </c:pt>
                <c:pt idx="26">
                  <c:v>1.064013231812</c:v>
                </c:pt>
                <c:pt idx="27">
                  <c:v>1.086878133972</c:v>
                </c:pt>
                <c:pt idx="28">
                  <c:v>1.11070743221684</c:v>
                </c:pt>
                <c:pt idx="29">
                  <c:v>1.13485112540872</c:v>
                </c:pt>
                <c:pt idx="30">
                  <c:v>1.1586506365353</c:v>
                </c:pt>
                <c:pt idx="31">
                  <c:v>1.18145677697373</c:v>
                </c:pt>
                <c:pt idx="32">
                  <c:v>1.20264745466402</c:v>
                </c:pt>
                <c:pt idx="33">
                  <c:v>1.22164464315876</c:v>
                </c:pt>
                <c:pt idx="34">
                  <c:v>1.23793014867779</c:v>
                </c:pt>
                <c:pt idx="35">
                  <c:v>1.25105974508368</c:v>
                </c:pt>
                <c:pt idx="36">
                  <c:v>1.26067529121279</c:v>
                </c:pt>
                <c:pt idx="37">
                  <c:v>1.26651450003258</c:v>
                </c:pt>
                <c:pt idx="38">
                  <c:v>1.26841809314812</c:v>
                </c:pt>
              </c:numCache>
            </c:numRef>
          </c:xVal>
          <c:yVal>
            <c:numRef>
              <c:f>PlotDat7!$CV$1:$CV$39</c:f>
              <c:numCache>
                <c:formatCode>General</c:formatCode>
                <c:ptCount val="39"/>
                <c:pt idx="0">
                  <c:v>0.142349712858464</c:v>
                </c:pt>
                <c:pt idx="1">
                  <c:v>0.143058221563479</c:v>
                </c:pt>
                <c:pt idx="2">
                  <c:v>0.143350853596272</c:v>
                </c:pt>
                <c:pt idx="3">
                  <c:v>0.143219626717823</c:v>
                </c:pt>
                <c:pt idx="4">
                  <c:v>0.142668120455292</c:v>
                </c:pt>
                <c:pt idx="5">
                  <c:v>0.141711378461851</c:v>
                </c:pt>
                <c:pt idx="6">
                  <c:v>0.140375498165043</c:v>
                </c:pt>
                <c:pt idx="7">
                  <c:v>0.138696918896983</c:v>
                </c:pt>
                <c:pt idx="8">
                  <c:v>0.136721427924375</c:v>
                </c:pt>
                <c:pt idx="9">
                  <c:v>0.134502911491231</c:v>
                </c:pt>
                <c:pt idx="10">
                  <c:v>0.132101884942606</c:v>
                </c:pt>
                <c:pt idx="11">
                  <c:v>0.129583842023738</c:v>
                </c:pt>
                <c:pt idx="12">
                  <c:v>0.127017468381405</c:v>
                </c:pt>
                <c:pt idx="13">
                  <c:v>0.124472767998534</c:v>
                </c:pt>
                <c:pt idx="14">
                  <c:v>0.12201915366803</c:v>
                </c:pt>
                <c:pt idx="15">
                  <c:v>0.119723553592735</c:v>
                </c:pt>
                <c:pt idx="16">
                  <c:v>0.117648585758519</c:v>
                </c:pt>
                <c:pt idx="17">
                  <c:v>0.115850849878863</c:v>
                </c:pt>
                <c:pt idx="18">
                  <c:v>0.114379383502216</c:v>
                </c:pt>
                <c:pt idx="19">
                  <c:v>0.113274324395506</c:v>
                </c:pt>
                <c:pt idx="20">
                  <c:v>0.11256581569049</c:v>
                </c:pt>
                <c:pt idx="21">
                  <c:v>0.112273183657697</c:v>
                </c:pt>
                <c:pt idx="22">
                  <c:v>0.112404410536147</c:v>
                </c:pt>
                <c:pt idx="23">
                  <c:v>0.112955916798678</c:v>
                </c:pt>
                <c:pt idx="24">
                  <c:v>0.113912658792118</c:v>
                </c:pt>
                <c:pt idx="25">
                  <c:v>0.115248539088927</c:v>
                </c:pt>
                <c:pt idx="26">
                  <c:v>0.116927118356986</c:v>
                </c:pt>
                <c:pt idx="27">
                  <c:v>0.118902609329594</c:v>
                </c:pt>
                <c:pt idx="28">
                  <c:v>0.121121125762739</c:v>
                </c:pt>
                <c:pt idx="29">
                  <c:v>0.123522152311363</c:v>
                </c:pt>
                <c:pt idx="30">
                  <c:v>0.126040195230232</c:v>
                </c:pt>
                <c:pt idx="31">
                  <c:v>0.128606568872564</c:v>
                </c:pt>
                <c:pt idx="32">
                  <c:v>0.131151269255436</c:v>
                </c:pt>
                <c:pt idx="33">
                  <c:v>0.133604883585939</c:v>
                </c:pt>
                <c:pt idx="34">
                  <c:v>0.135900483661235</c:v>
                </c:pt>
                <c:pt idx="35">
                  <c:v>0.13797545149545</c:v>
                </c:pt>
                <c:pt idx="36">
                  <c:v>0.139773187375107</c:v>
                </c:pt>
                <c:pt idx="37">
                  <c:v>0.141244653751754</c:v>
                </c:pt>
                <c:pt idx="38">
                  <c:v>0.142349712858464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W$1:$CW$39</c:f>
              <c:numCache>
                <c:formatCode>General</c:formatCode>
                <c:ptCount val="39"/>
                <c:pt idx="0">
                  <c:v>1.34758382998957</c:v>
                </c:pt>
                <c:pt idx="1">
                  <c:v>1.34513371453796</c:v>
                </c:pt>
                <c:pt idx="2">
                  <c:v>1.33807728606009</c:v>
                </c:pt>
                <c:pt idx="3">
                  <c:v>1.32660702553011</c:v>
                </c:pt>
                <c:pt idx="4">
                  <c:v>1.31103581175453</c:v>
                </c:pt>
                <c:pt idx="5">
                  <c:v>1.29178838685402</c:v>
                </c:pt>
                <c:pt idx="6">
                  <c:v>1.26938977040559</c:v>
                </c:pt>
                <c:pt idx="7">
                  <c:v>1.2444509382771</c:v>
                </c:pt>
                <c:pt idx="8">
                  <c:v>1.21765215679834</c:v>
                </c:pt>
                <c:pt idx="9">
                  <c:v>1.18972442686885</c:v>
                </c:pt>
                <c:pt idx="10">
                  <c:v>1.16142954415893</c:v>
                </c:pt>
                <c:pt idx="11">
                  <c:v>1.13353931930967</c:v>
                </c:pt>
                <c:pt idx="12">
                  <c:v>1.10681452495056</c:v>
                </c:pt>
                <c:pt idx="13">
                  <c:v>1.08198414380537</c:v>
                </c:pt>
                <c:pt idx="14">
                  <c:v>1.05972548394377</c:v>
                </c:pt>
                <c:pt idx="15">
                  <c:v>1.0406457035828</c:v>
                </c:pt>
                <c:pt idx="16">
                  <c:v>1.02526524939343</c:v>
                </c:pt>
                <c:pt idx="17">
                  <c:v>1.01400366007208</c:v>
                </c:pt>
                <c:pt idx="18">
                  <c:v>1.00716812241868</c:v>
                </c:pt>
                <c:pt idx="19">
                  <c:v>1.00494509208149</c:v>
                </c:pt>
                <c:pt idx="20">
                  <c:v>1.0073952075331</c:v>
                </c:pt>
                <c:pt idx="21">
                  <c:v>1.01445163601097</c:v>
                </c:pt>
                <c:pt idx="22">
                  <c:v>1.02592189654096</c:v>
                </c:pt>
                <c:pt idx="23">
                  <c:v>1.04149311031654</c:v>
                </c:pt>
                <c:pt idx="24">
                  <c:v>1.06074053521704</c:v>
                </c:pt>
                <c:pt idx="25">
                  <c:v>1.08313915166548</c:v>
                </c:pt>
                <c:pt idx="26">
                  <c:v>1.10807798379396</c:v>
                </c:pt>
                <c:pt idx="27">
                  <c:v>1.13487676527272</c:v>
                </c:pt>
                <c:pt idx="28">
                  <c:v>1.16280449520222</c:v>
                </c:pt>
                <c:pt idx="29">
                  <c:v>1.19109937791213</c:v>
                </c:pt>
                <c:pt idx="30">
                  <c:v>1.2189896027614</c:v>
                </c:pt>
                <c:pt idx="31">
                  <c:v>1.24571439712051</c:v>
                </c:pt>
                <c:pt idx="32">
                  <c:v>1.2705447782657</c:v>
                </c:pt>
                <c:pt idx="33">
                  <c:v>1.29280343812729</c:v>
                </c:pt>
                <c:pt idx="34">
                  <c:v>1.31188321848826</c:v>
                </c:pt>
                <c:pt idx="35">
                  <c:v>1.32726367267764</c:v>
                </c:pt>
                <c:pt idx="36">
                  <c:v>1.33852526199898</c:v>
                </c:pt>
                <c:pt idx="37">
                  <c:v>1.34536079965238</c:v>
                </c:pt>
                <c:pt idx="38">
                  <c:v>1.34758382998957</c:v>
                </c:pt>
              </c:numCache>
            </c:numRef>
          </c:xVal>
          <c:yVal>
            <c:numRef>
              <c:f>PlotDat7!$CX$1:$CX$39</c:f>
              <c:numCache>
                <c:formatCode>General</c:formatCode>
                <c:ptCount val="39"/>
                <c:pt idx="0">
                  <c:v>0.145369511613669</c:v>
                </c:pt>
                <c:pt idx="1">
                  <c:v>0.146577205993734</c:v>
                </c:pt>
                <c:pt idx="2">
                  <c:v>0.147372287025049</c:v>
                </c:pt>
                <c:pt idx="3">
                  <c:v>0.1477330669697</c:v>
                </c:pt>
                <c:pt idx="4">
                  <c:v>0.14764970469128</c:v>
                </c:pt>
                <c:pt idx="5">
                  <c:v>0.147124474095436</c:v>
                </c:pt>
                <c:pt idx="6">
                  <c:v>0.146171702103649</c:v>
                </c:pt>
                <c:pt idx="7">
                  <c:v>0.144817377852162</c:v>
                </c:pt>
                <c:pt idx="8">
                  <c:v>0.143098443776097</c:v>
                </c:pt>
                <c:pt idx="9">
                  <c:v>0.141061787916122</c:v>
                </c:pt>
                <c:pt idx="10">
                  <c:v>0.138762964934932</c:v>
                </c:pt>
                <c:pt idx="11">
                  <c:v>0.136264680730869</c:v>
                </c:pt>
                <c:pt idx="12">
                  <c:v>0.133635081984479</c:v>
                </c:pt>
                <c:pt idx="13">
                  <c:v>0.130945897294712</c:v>
                </c:pt>
                <c:pt idx="14">
                  <c:v>0.128270480609722</c:v>
                </c:pt>
                <c:pt idx="15">
                  <c:v>0.125681810322386</c:v>
                </c:pt>
                <c:pt idx="16">
                  <c:v>0.123250498609983</c:v>
                </c:pt>
                <c:pt idx="17">
                  <c:v>0.121042865318069</c:v>
                </c:pt>
                <c:pt idx="18">
                  <c:v>0.119119128927979</c:v>
                </c:pt>
                <c:pt idx="19">
                  <c:v>0.117531763953627</c:v>
                </c:pt>
                <c:pt idx="20">
                  <c:v>0.116324069573562</c:v>
                </c:pt>
                <c:pt idx="21">
                  <c:v>0.115528988542247</c:v>
                </c:pt>
                <c:pt idx="22">
                  <c:v>0.115168208597597</c:v>
                </c:pt>
                <c:pt idx="23">
                  <c:v>0.115251570876016</c:v>
                </c:pt>
                <c:pt idx="24">
                  <c:v>0.11577680147186</c:v>
                </c:pt>
                <c:pt idx="25">
                  <c:v>0.116729573463648</c:v>
                </c:pt>
                <c:pt idx="26">
                  <c:v>0.118083897715134</c:v>
                </c:pt>
                <c:pt idx="27">
                  <c:v>0.119802831791199</c:v>
                </c:pt>
                <c:pt idx="28">
                  <c:v>0.121839487651174</c:v>
                </c:pt>
                <c:pt idx="29">
                  <c:v>0.124138310632364</c:v>
                </c:pt>
                <c:pt idx="30">
                  <c:v>0.126636594836427</c:v>
                </c:pt>
                <c:pt idx="31">
                  <c:v>0.129266193582817</c:v>
                </c:pt>
                <c:pt idx="32">
                  <c:v>0.131955378272584</c:v>
                </c:pt>
                <c:pt idx="33">
                  <c:v>0.134630794957574</c:v>
                </c:pt>
                <c:pt idx="34">
                  <c:v>0.13721946524491</c:v>
                </c:pt>
                <c:pt idx="35">
                  <c:v>0.139650776957313</c:v>
                </c:pt>
                <c:pt idx="36">
                  <c:v>0.141858410249227</c:v>
                </c:pt>
                <c:pt idx="37">
                  <c:v>0.143782146639317</c:v>
                </c:pt>
                <c:pt idx="38">
                  <c:v>0.145369511613669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Y$1:$CY$39</c:f>
              <c:numCache>
                <c:formatCode>General</c:formatCode>
                <c:ptCount val="39"/>
                <c:pt idx="0">
                  <c:v>1.41941456200598</c:v>
                </c:pt>
                <c:pt idx="1">
                  <c:v>1.41714566192532</c:v>
                </c:pt>
                <c:pt idx="2">
                  <c:v>1.41055276352836</c:v>
                </c:pt>
                <c:pt idx="3">
                  <c:v>1.39981570389697</c:v>
                </c:pt>
                <c:pt idx="4">
                  <c:v>1.38522736202847</c:v>
                </c:pt>
                <c:pt idx="5">
                  <c:v>1.36718566986007</c:v>
                </c:pt>
                <c:pt idx="6">
                  <c:v>1.34618275772293</c:v>
                </c:pt>
                <c:pt idx="7">
                  <c:v>1.32279153030965</c:v>
                </c:pt>
                <c:pt idx="8">
                  <c:v>1.29765003932769</c:v>
                </c:pt>
                <c:pt idx="9">
                  <c:v>1.27144407911206</c:v>
                </c:pt>
                <c:pt idx="10">
                  <c:v>1.24488847994359</c:v>
                </c:pt>
                <c:pt idx="11">
                  <c:v>1.21870760934234</c:v>
                </c:pt>
                <c:pt idx="12">
                  <c:v>1.19361561320986</c:v>
                </c:pt>
                <c:pt idx="13">
                  <c:v>1.17029693579069</c:v>
                </c:pt>
                <c:pt idx="14">
                  <c:v>1.14938764981758</c:v>
                </c:pt>
                <c:pt idx="15">
                  <c:v>1.13145810610542</c:v>
                </c:pt>
                <c:pt idx="16">
                  <c:v>1.11699737586787</c:v>
                </c:pt>
                <c:pt idx="17">
                  <c:v>1.10639991012947</c:v>
                </c:pt>
                <c:pt idx="18">
                  <c:v>1.09995478013006</c:v>
                </c:pt>
                <c:pt idx="19">
                  <c:v>1.09783779221481</c:v>
                </c:pt>
                <c:pt idx="20">
                  <c:v>1.10010669229547</c:v>
                </c:pt>
                <c:pt idx="21">
                  <c:v>1.10669959069243</c:v>
                </c:pt>
                <c:pt idx="22">
                  <c:v>1.11743665032382</c:v>
                </c:pt>
                <c:pt idx="23">
                  <c:v>1.13202499219231</c:v>
                </c:pt>
                <c:pt idx="24">
                  <c:v>1.15006668436072</c:v>
                </c:pt>
                <c:pt idx="25">
                  <c:v>1.17106959649786</c:v>
                </c:pt>
                <c:pt idx="26">
                  <c:v>1.19446082391114</c:v>
                </c:pt>
                <c:pt idx="27">
                  <c:v>1.2196023148931</c:v>
                </c:pt>
                <c:pt idx="28">
                  <c:v>1.24580827510873</c:v>
                </c:pt>
                <c:pt idx="29">
                  <c:v>1.27236387427719</c:v>
                </c:pt>
                <c:pt idx="30">
                  <c:v>1.29854474487845</c:v>
                </c:pt>
                <c:pt idx="31">
                  <c:v>1.32363674101093</c:v>
                </c:pt>
                <c:pt idx="32">
                  <c:v>1.3469554184301</c:v>
                </c:pt>
                <c:pt idx="33">
                  <c:v>1.36786470440321</c:v>
                </c:pt>
                <c:pt idx="34">
                  <c:v>1.38579424811536</c:v>
                </c:pt>
                <c:pt idx="35">
                  <c:v>1.40025497835292</c:v>
                </c:pt>
                <c:pt idx="36">
                  <c:v>1.41085244409131</c:v>
                </c:pt>
                <c:pt idx="37">
                  <c:v>1.41729757409073</c:v>
                </c:pt>
                <c:pt idx="38">
                  <c:v>1.41941456200598</c:v>
                </c:pt>
              </c:numCache>
            </c:numRef>
          </c:xVal>
          <c:yVal>
            <c:numRef>
              <c:f>PlotDat7!$CZ$1:$CZ$39</c:f>
              <c:numCache>
                <c:formatCode>General</c:formatCode>
                <c:ptCount val="39"/>
                <c:pt idx="0">
                  <c:v>0.148682461693532</c:v>
                </c:pt>
                <c:pt idx="1">
                  <c:v>0.149257424643257</c:v>
                </c:pt>
                <c:pt idx="2">
                  <c:v>0.149393242224706</c:v>
                </c:pt>
                <c:pt idx="3">
                  <c:v>0.149086209688307</c:v>
                </c:pt>
                <c:pt idx="4">
                  <c:v>0.148344702081279</c:v>
                </c:pt>
                <c:pt idx="5">
                  <c:v>0.147188945798176</c:v>
                </c:pt>
                <c:pt idx="6">
                  <c:v>0.14565046685757</c:v>
                </c:pt>
                <c:pt idx="7">
                  <c:v>0.143771230954443</c:v>
                </c:pt>
                <c:pt idx="8">
                  <c:v>0.141602498745432</c:v>
                </c:pt>
                <c:pt idx="9">
                  <c:v>0.139203427591735</c:v>
                </c:pt>
                <c:pt idx="10">
                  <c:v>0.136639457900513</c:v>
                </c:pt>
                <c:pt idx="11">
                  <c:v>0.133980528081173</c:v>
                </c:pt>
                <c:pt idx="12">
                  <c:v>0.131299166807874</c:v>
                </c:pt>
                <c:pt idx="13">
                  <c:v>0.128668514626364</c:v>
                </c:pt>
                <c:pt idx="14">
                  <c:v>0.126160328870556</c:v>
                </c:pt>
                <c:pt idx="15">
                  <c:v>0.123843026309516</c:v>
                </c:pt>
                <c:pt idx="16">
                  <c:v>0.121779816916353</c:v>
                </c:pt>
                <c:pt idx="17">
                  <c:v>0.120026979664926</c:v>
                </c:pt>
                <c:pt idx="18">
                  <c:v>0.11863232738615</c:v>
                </c:pt>
                <c:pt idx="19">
                  <c:v>0.117633902558601</c:v>
                </c:pt>
                <c:pt idx="20">
                  <c:v>0.117058939608876</c:v>
                </c:pt>
                <c:pt idx="21">
                  <c:v>0.116923122027427</c:v>
                </c:pt>
                <c:pt idx="22">
                  <c:v>0.117230154563825</c:v>
                </c:pt>
                <c:pt idx="23">
                  <c:v>0.117971662170853</c:v>
                </c:pt>
                <c:pt idx="24">
                  <c:v>0.119127418453956</c:v>
                </c:pt>
                <c:pt idx="25">
                  <c:v>0.120665897394563</c:v>
                </c:pt>
                <c:pt idx="26">
                  <c:v>0.122545133297689</c:v>
                </c:pt>
                <c:pt idx="27">
                  <c:v>0.124713865506701</c:v>
                </c:pt>
                <c:pt idx="28">
                  <c:v>0.127112936660398</c:v>
                </c:pt>
                <c:pt idx="29">
                  <c:v>0.129676906351619</c:v>
                </c:pt>
                <c:pt idx="30">
                  <c:v>0.132335836170959</c:v>
                </c:pt>
                <c:pt idx="31">
                  <c:v>0.135017197444258</c:v>
                </c:pt>
                <c:pt idx="32">
                  <c:v>0.137647849625769</c:v>
                </c:pt>
                <c:pt idx="33">
                  <c:v>0.140156035381577</c:v>
                </c:pt>
                <c:pt idx="34">
                  <c:v>0.142473337942616</c:v>
                </c:pt>
                <c:pt idx="35">
                  <c:v>0.144536547335779</c:v>
                </c:pt>
                <c:pt idx="36">
                  <c:v>0.146289384587206</c:v>
                </c:pt>
                <c:pt idx="37">
                  <c:v>0.147684036865983</c:v>
                </c:pt>
                <c:pt idx="38">
                  <c:v>0.148682461693532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A$1:$DA$39</c:f>
              <c:numCache>
                <c:formatCode>General</c:formatCode>
                <c:ptCount val="39"/>
                <c:pt idx="0">
                  <c:v>2.17734389974925</c:v>
                </c:pt>
                <c:pt idx="1">
                  <c:v>2.17388958491008</c:v>
                </c:pt>
                <c:pt idx="2">
                  <c:v>2.16381447437436</c:v>
                </c:pt>
                <c:pt idx="3">
                  <c:v>2.14739339089367</c:v>
                </c:pt>
                <c:pt idx="4">
                  <c:v>2.12507425881877</c:v>
                </c:pt>
                <c:pt idx="5">
                  <c:v>2.09746588589105</c:v>
                </c:pt>
                <c:pt idx="6">
                  <c:v>2.0653213565543</c:v>
                </c:pt>
                <c:pt idx="7">
                  <c:v>2.02951748977431</c:v>
                </c:pt>
                <c:pt idx="8">
                  <c:v>1.99103092170311</c:v>
                </c:pt>
                <c:pt idx="9">
                  <c:v>1.9509114655907</c:v>
                </c:pt>
                <c:pt idx="10">
                  <c:v>1.9102534756162</c:v>
                </c:pt>
                <c:pt idx="11">
                  <c:v>1.87016599575865</c:v>
                </c:pt>
                <c:pt idx="12">
                  <c:v>1.83174250796829</c:v>
                </c:pt>
                <c:pt idx="13">
                  <c:v>1.79603110482951</c:v>
                </c:pt>
                <c:pt idx="14">
                  <c:v>1.76400590032723</c:v>
                </c:pt>
                <c:pt idx="15">
                  <c:v>1.73654045855681</c:v>
                </c:pt>
                <c:pt idx="16">
                  <c:v>1.71438396517268</c:v>
                </c:pt>
                <c:pt idx="17">
                  <c:v>1.69814079155669</c:v>
                </c:pt>
                <c:pt idx="18">
                  <c:v>1.68825400914229</c:v>
                </c:pt>
                <c:pt idx="19">
                  <c:v>1.68499330358083</c:v>
                </c:pt>
                <c:pt idx="20">
                  <c:v>1.68844761842</c:v>
                </c:pt>
                <c:pt idx="21">
                  <c:v>1.69852272895571</c:v>
                </c:pt>
                <c:pt idx="22">
                  <c:v>1.71494381243641</c:v>
                </c:pt>
                <c:pt idx="23">
                  <c:v>1.7372629445113</c:v>
                </c:pt>
                <c:pt idx="24">
                  <c:v>1.76487131743903</c:v>
                </c:pt>
                <c:pt idx="25">
                  <c:v>1.79701584677577</c:v>
                </c:pt>
                <c:pt idx="26">
                  <c:v>1.83281971355577</c:v>
                </c:pt>
                <c:pt idx="27">
                  <c:v>1.87130628162696</c:v>
                </c:pt>
                <c:pt idx="28">
                  <c:v>1.91142573773938</c:v>
                </c:pt>
                <c:pt idx="29">
                  <c:v>1.95208372771388</c:v>
                </c:pt>
                <c:pt idx="30">
                  <c:v>1.99217120757143</c:v>
                </c:pt>
                <c:pt idx="31">
                  <c:v>2.03059469536178</c:v>
                </c:pt>
                <c:pt idx="32">
                  <c:v>2.06630609850057</c:v>
                </c:pt>
                <c:pt idx="33">
                  <c:v>2.09833130300284</c:v>
                </c:pt>
                <c:pt idx="34">
                  <c:v>2.12579674477326</c:v>
                </c:pt>
                <c:pt idx="35">
                  <c:v>2.14795323815739</c:v>
                </c:pt>
                <c:pt idx="36">
                  <c:v>2.16419641177339</c:v>
                </c:pt>
                <c:pt idx="37">
                  <c:v>2.17408319418778</c:v>
                </c:pt>
                <c:pt idx="38">
                  <c:v>2.17734389974925</c:v>
                </c:pt>
              </c:numCache>
            </c:numRef>
          </c:xVal>
          <c:yVal>
            <c:numRef>
              <c:f>PlotDat7!$DB$1:$DB$39</c:f>
              <c:numCache>
                <c:formatCode>General</c:formatCode>
                <c:ptCount val="39"/>
                <c:pt idx="0">
                  <c:v>0.205193989880538</c:v>
                </c:pt>
                <c:pt idx="1">
                  <c:v>0.206025975750762</c:v>
                </c:pt>
                <c:pt idx="2">
                  <c:v>0.206255767790564</c:v>
                </c:pt>
                <c:pt idx="3">
                  <c:v>0.205877097872119</c:v>
                </c:pt>
                <c:pt idx="4">
                  <c:v>0.204900295123685</c:v>
                </c:pt>
                <c:pt idx="5">
                  <c:v>0.203352004177903</c:v>
                </c:pt>
                <c:pt idx="6">
                  <c:v>0.201274458375682</c:v>
                </c:pt>
                <c:pt idx="7">
                  <c:v>0.198724327750748</c:v>
                </c:pt>
                <c:pt idx="8">
                  <c:v>0.195771173218855</c:v>
                </c:pt>
                <c:pt idx="9">
                  <c:v>0.192495549137334</c:v>
                </c:pt>
                <c:pt idx="10">
                  <c:v>0.188986805992214</c:v>
                </c:pt>
                <c:pt idx="11">
                  <c:v>0.185340653149883</c:v>
                </c:pt>
                <c:pt idx="12">
                  <c:v>0.181656548155069</c:v>
                </c:pt>
                <c:pt idx="13">
                  <c:v>0.178034983788286</c:v>
                </c:pt>
                <c:pt idx="14">
                  <c:v>0.174574746884745</c:v>
                </c:pt>
                <c:pt idx="15">
                  <c:v>0.171370223687011</c:v>
                </c:pt>
                <c:pt idx="16">
                  <c:v>0.168508825234349</c:v>
                </c:pt>
                <c:pt idx="17">
                  <c:v>0.16606860301744</c:v>
                </c:pt>
                <c:pt idx="18">
                  <c:v>0.164116119937175</c:v>
                </c:pt>
                <c:pt idx="19">
                  <c:v>0.162704634642241</c:v>
                </c:pt>
                <c:pt idx="20">
                  <c:v>0.161872648772016</c:v>
                </c:pt>
                <c:pt idx="21">
                  <c:v>0.161642856732215</c:v>
                </c:pt>
                <c:pt idx="22">
                  <c:v>0.162021526650659</c:v>
                </c:pt>
                <c:pt idx="23">
                  <c:v>0.162998329399094</c:v>
                </c:pt>
                <c:pt idx="24">
                  <c:v>0.164546620344876</c:v>
                </c:pt>
                <c:pt idx="25">
                  <c:v>0.166624166147097</c:v>
                </c:pt>
                <c:pt idx="26">
                  <c:v>0.169174296772031</c:v>
                </c:pt>
                <c:pt idx="27">
                  <c:v>0.172127451303924</c:v>
                </c:pt>
                <c:pt idx="28">
                  <c:v>0.175403075385445</c:v>
                </c:pt>
                <c:pt idx="29">
                  <c:v>0.178911818530564</c:v>
                </c:pt>
                <c:pt idx="30">
                  <c:v>0.182557971372895</c:v>
                </c:pt>
                <c:pt idx="31">
                  <c:v>0.186242076367709</c:v>
                </c:pt>
                <c:pt idx="32">
                  <c:v>0.189863640734492</c:v>
                </c:pt>
                <c:pt idx="33">
                  <c:v>0.193323877638033</c:v>
                </c:pt>
                <c:pt idx="34">
                  <c:v>0.196528400835767</c:v>
                </c:pt>
                <c:pt idx="35">
                  <c:v>0.199389799288429</c:v>
                </c:pt>
                <c:pt idx="36">
                  <c:v>0.201830021505339</c:v>
                </c:pt>
                <c:pt idx="37">
                  <c:v>0.203782504585603</c:v>
                </c:pt>
                <c:pt idx="38">
                  <c:v>0.205193989880538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C$1:$DC$46</c:f>
              <c:numCache>
                <c:formatCode>General</c:formatCode>
                <c:ptCount val="46"/>
                <c:pt idx="0">
                  <c:v>2.26969891110821</c:v>
                </c:pt>
                <c:pt idx="1">
                  <c:v>2.26684943567201</c:v>
                </c:pt>
                <c:pt idx="2">
                  <c:v>2.25856267697061</c:v>
                </c:pt>
                <c:pt idx="3">
                  <c:v>2.24499992733608</c:v>
                </c:pt>
                <c:pt idx="4">
                  <c:v>2.22642517026267</c:v>
                </c:pt>
                <c:pt idx="5">
                  <c:v>2.20319994226833</c:v>
                </c:pt>
                <c:pt idx="6">
                  <c:v>2.17577629599767</c:v>
                </c:pt>
                <c:pt idx="7">
                  <c:v>2.14468800153141</c:v>
                </c:pt>
                <c:pt idx="8">
                  <c:v>2.11054015715892</c:v>
                </c:pt>
                <c:pt idx="9">
                  <c:v>2.07399741182833</c:v>
                </c:pt>
                <c:pt idx="10">
                  <c:v>2.03577102851072</c:v>
                </c:pt>
                <c:pt idx="11">
                  <c:v>1.99660504027552</c:v>
                </c:pt>
                <c:pt idx="12">
                  <c:v>1.95726176853307</c:v>
                </c:pt>
                <c:pt idx="13">
                  <c:v>1.91850698531552</c:v>
                </c:pt>
                <c:pt idx="14">
                  <c:v>1.8810950083953</c:v>
                </c:pt>
                <c:pt idx="15">
                  <c:v>1.84575401934767</c:v>
                </c:pt>
                <c:pt idx="16">
                  <c:v>1.81317189032465</c:v>
                </c:pt>
                <c:pt idx="17">
                  <c:v>1.78398279540606</c:v>
                </c:pt>
                <c:pt idx="18">
                  <c:v>1.75875486712239</c:v>
                </c:pt>
                <c:pt idx="19">
                  <c:v>1.73797913840133</c:v>
                </c:pt>
                <c:pt idx="20">
                  <c:v>1.72205998517039</c:v>
                </c:pt>
                <c:pt idx="21">
                  <c:v>1.71130725563946</c:v>
                </c:pt>
                <c:pt idx="22">
                  <c:v>1.7059302394578</c:v>
                </c:pt>
                <c:pt idx="23">
                  <c:v>1.70603359412911</c:v>
                </c:pt>
                <c:pt idx="24">
                  <c:v>1.7116153079723</c:v>
                </c:pt>
                <c:pt idx="25">
                  <c:v>1.7225667392765</c:v>
                </c:pt>
                <c:pt idx="26">
                  <c:v>1.73867473088845</c:v>
                </c:pt>
                <c:pt idx="27">
                  <c:v>1.75962575907399</c:v>
                </c:pt>
                <c:pt idx="28">
                  <c:v>1.78501203590094</c:v>
                </c:pt>
                <c:pt idx="29">
                  <c:v>1.8143394463673</c:v>
                </c:pt>
                <c:pt idx="30">
                  <c:v>1.8470371657878</c:v>
                </c:pt>
                <c:pt idx="31">
                  <c:v>1.88246877024702</c:v>
                </c:pt>
                <c:pt idx="32">
                  <c:v>1.91994462386701</c:v>
                </c:pt>
                <c:pt idx="33">
                  <c:v>1.95873530178521</c:v>
                </c:pt>
                <c:pt idx="34">
                  <c:v>1.99808578757968</c:v>
                </c:pt>
                <c:pt idx="35">
                  <c:v>2.03723016880496</c:v>
                </c:pt>
                <c:pt idx="36">
                  <c:v>2.07540654460655</c:v>
                </c:pt>
                <c:pt idx="37">
                  <c:v>2.11187185525448</c:v>
                </c:pt>
                <c:pt idx="38">
                  <c:v>2.14591634495564</c:v>
                </c:pt>
                <c:pt idx="39">
                  <c:v>2.17687737644305</c:v>
                </c:pt>
                <c:pt idx="40">
                  <c:v>2.20415232845646</c:v>
                </c:pt>
                <c:pt idx="41">
                  <c:v>2.22721032507971</c:v>
                </c:pt>
                <c:pt idx="42">
                  <c:v>2.24560256863662</c:v>
                </c:pt>
                <c:pt idx="43">
                  <c:v>2.25897107502722</c:v>
                </c:pt>
                <c:pt idx="44">
                  <c:v>2.26705564148107</c:v>
                </c:pt>
                <c:pt idx="45">
                  <c:v>2.26969891110821</c:v>
                </c:pt>
              </c:numCache>
            </c:numRef>
          </c:xVal>
          <c:yVal>
            <c:numRef>
              <c:f>PlotDat7!$DD$1:$DD$46</c:f>
              <c:numCache>
                <c:formatCode>General</c:formatCode>
                <c:ptCount val="46"/>
                <c:pt idx="0">
                  <c:v>0.204062262912385</c:v>
                </c:pt>
                <c:pt idx="1">
                  <c:v>0.2052072647582</c:v>
                </c:pt>
                <c:pt idx="2">
                  <c:v>0.205911759605105</c:v>
                </c:pt>
                <c:pt idx="3">
                  <c:v>0.206162035262258</c:v>
                </c:pt>
                <c:pt idx="4">
                  <c:v>0.205953220398676</c:v>
                </c:pt>
                <c:pt idx="5">
                  <c:v>0.205289379358156</c:v>
                </c:pt>
                <c:pt idx="6">
                  <c:v>0.204183433051442</c:v>
                </c:pt>
                <c:pt idx="7">
                  <c:v>0.2026569074654</c:v>
                </c:pt>
                <c:pt idx="8">
                  <c:v>0.200739514684165</c:v>
                </c:pt>
                <c:pt idx="9">
                  <c:v>0.198468574577223</c:v>
                </c:pt>
                <c:pt idx="10">
                  <c:v>0.195888288410597</c:v>
                </c:pt>
                <c:pt idx="11">
                  <c:v>0.193048878519491</c:v>
                </c:pt>
                <c:pt idx="12">
                  <c:v>0.190005610787652</c:v>
                </c:pt>
                <c:pt idx="13">
                  <c:v>0.186817718959817</c:v>
                </c:pt>
                <c:pt idx="14">
                  <c:v>0.18354725172424</c:v>
                </c:pt>
                <c:pt idx="15">
                  <c:v>0.18025786500556</c:v>
                </c:pt>
                <c:pt idx="16">
                  <c:v>0.177013582974635</c:v>
                </c:pt>
                <c:pt idx="17">
                  <c:v>0.173877551890881</c:v>
                </c:pt>
                <c:pt idx="18">
                  <c:v>0.17091081103216</c:v>
                </c:pt>
                <c:pt idx="19">
                  <c:v>0.16817110463467</c:v>
                </c:pt>
                <c:pt idx="20">
                  <c:v>0.165711757967068</c:v>
                </c:pt>
                <c:pt idx="21">
                  <c:v>0.163580639414773</c:v>
                </c:pt>
                <c:pt idx="22">
                  <c:v>0.161819228776294</c:v>
                </c:pt>
                <c:pt idx="23">
                  <c:v>0.160461809906135</c:v>
                </c:pt>
                <c:pt idx="24">
                  <c:v>0.159534803418563</c:v>
                </c:pt>
                <c:pt idx="25">
                  <c:v>0.159056252440402</c:v>
                </c:pt>
                <c:pt idx="26">
                  <c:v>0.159035471422101</c:v>
                </c:pt>
                <c:pt idx="27">
                  <c:v>0.159472864842541</c:v>
                </c:pt>
                <c:pt idx="28">
                  <c:v>0.160359919336322</c:v>
                </c:pt>
                <c:pt idx="29">
                  <c:v>0.161679369396731</c:v>
                </c:pt>
                <c:pt idx="30">
                  <c:v>0.163405533429196</c:v>
                </c:pt>
                <c:pt idx="31">
                  <c:v>0.165504813614306</c:v>
                </c:pt>
                <c:pt idx="32">
                  <c:v>0.167936349851155</c:v>
                </c:pt>
                <c:pt idx="33">
                  <c:v>0.170652815052723</c:v>
                </c:pt>
                <c:pt idx="34">
                  <c:v>0.173601336313795</c:v>
                </c:pt>
                <c:pt idx="35">
                  <c:v>0.176724524021918</c:v>
                </c:pt>
                <c:pt idx="36">
                  <c:v>0.179961588880927</c:v>
                </c:pt>
                <c:pt idx="37">
                  <c:v>0.183249525105447</c:v>
                </c:pt>
                <c:pt idx="38">
                  <c:v>0.18652433675684</c:v>
                </c:pt>
                <c:pt idx="39">
                  <c:v>0.189722283351356</c:v>
                </c:pt>
                <c:pt idx="40">
                  <c:v>0.192781120496142</c:v>
                </c:pt>
                <c:pt idx="41">
                  <c:v>0.19564131140555</c:v>
                </c:pt>
                <c:pt idx="42">
                  <c:v>0.198247185716948</c:v>
                </c:pt>
                <c:pt idx="43">
                  <c:v>0.200548023051002</c:v>
                </c:pt>
                <c:pt idx="44">
                  <c:v>0.20249904022617</c:v>
                </c:pt>
                <c:pt idx="45">
                  <c:v>0.204062262912385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E$1:$DE$39</c:f>
              <c:numCache>
                <c:formatCode>General</c:formatCode>
                <c:ptCount val="39"/>
                <c:pt idx="0">
                  <c:v>2.65376638630863</c:v>
                </c:pt>
                <c:pt idx="1">
                  <c:v>2.64956180440434</c:v>
                </c:pt>
                <c:pt idx="2">
                  <c:v>2.63728008536061</c:v>
                </c:pt>
                <c:pt idx="3">
                  <c:v>2.61725624245691</c:v>
                </c:pt>
                <c:pt idx="4">
                  <c:v>2.59003647392938</c:v>
                </c:pt>
                <c:pt idx="5">
                  <c:v>2.55636326410682</c:v>
                </c:pt>
                <c:pt idx="6">
                  <c:v>2.51715513037367</c:v>
                </c:pt>
                <c:pt idx="7">
                  <c:v>2.47348156841021</c:v>
                </c:pt>
                <c:pt idx="8">
                  <c:v>2.42653387913831</c:v>
                </c:pt>
                <c:pt idx="9">
                  <c:v>2.37759267313782</c:v>
                </c:pt>
                <c:pt idx="10">
                  <c:v>2.32799293892823</c:v>
                </c:pt>
                <c:pt idx="11">
                  <c:v>2.27908762796193</c:v>
                </c:pt>
                <c:pt idx="12">
                  <c:v>2.23221074963543</c:v>
                </c:pt>
                <c:pt idx="13">
                  <c:v>2.1886409829906</c:v>
                </c:pt>
                <c:pt idx="14">
                  <c:v>2.14956679768358</c:v>
                </c:pt>
                <c:pt idx="15">
                  <c:v>2.11605403563077</c:v>
                </c:pt>
                <c:pt idx="16">
                  <c:v>2.0890168376197</c:v>
                </c:pt>
                <c:pt idx="17">
                  <c:v>2.06919270793142</c:v>
                </c:pt>
                <c:pt idx="18">
                  <c:v>2.05712239714615</c:v>
                </c:pt>
                <c:pt idx="19">
                  <c:v>2.05313515187718</c:v>
                </c:pt>
                <c:pt idx="20">
                  <c:v>2.05733973378147</c:v>
                </c:pt>
                <c:pt idx="21">
                  <c:v>2.0696214528252</c:v>
                </c:pt>
                <c:pt idx="22">
                  <c:v>2.0896452957289</c:v>
                </c:pt>
                <c:pt idx="23">
                  <c:v>2.11686506425643</c:v>
                </c:pt>
                <c:pt idx="24">
                  <c:v>2.15053827407899</c:v>
                </c:pt>
                <c:pt idx="25">
                  <c:v>2.18974640781214</c:v>
                </c:pt>
                <c:pt idx="26">
                  <c:v>2.2334199697756</c:v>
                </c:pt>
                <c:pt idx="27">
                  <c:v>2.2803676590475</c:v>
                </c:pt>
                <c:pt idx="28">
                  <c:v>2.32930886504799</c:v>
                </c:pt>
                <c:pt idx="29">
                  <c:v>2.37890859925758</c:v>
                </c:pt>
                <c:pt idx="30">
                  <c:v>2.42781391022388</c:v>
                </c:pt>
                <c:pt idx="31">
                  <c:v>2.47469078855038</c:v>
                </c:pt>
                <c:pt idx="32">
                  <c:v>2.51826055519521</c:v>
                </c:pt>
                <c:pt idx="33">
                  <c:v>2.55733474050223</c:v>
                </c:pt>
                <c:pt idx="34">
                  <c:v>2.59084750255504</c:v>
                </c:pt>
                <c:pt idx="35">
                  <c:v>2.61788470056611</c:v>
                </c:pt>
                <c:pt idx="36">
                  <c:v>2.63770883025439</c:v>
                </c:pt>
                <c:pt idx="37">
                  <c:v>2.64977914103966</c:v>
                </c:pt>
                <c:pt idx="38">
                  <c:v>2.65376638630863</c:v>
                </c:pt>
              </c:numCache>
            </c:numRef>
          </c:xVal>
          <c:yVal>
            <c:numRef>
              <c:f>PlotDat7!$DF$1:$DF$39</c:f>
              <c:numCache>
                <c:formatCode>General</c:formatCode>
                <c:ptCount val="39"/>
                <c:pt idx="0">
                  <c:v>0.240845983306577</c:v>
                </c:pt>
                <c:pt idx="1">
                  <c:v>0.241809757365058</c:v>
                </c:pt>
                <c:pt idx="2">
                  <c:v>0.24206503792997</c:v>
                </c:pt>
                <c:pt idx="3">
                  <c:v>0.24160486161297</c:v>
                </c:pt>
                <c:pt idx="4">
                  <c:v>0.240441780824394</c:v>
                </c:pt>
                <c:pt idx="5">
                  <c:v>0.238607521376231</c:v>
                </c:pt>
                <c:pt idx="6">
                  <c:v>0.236152117084667</c:v>
                </c:pt>
                <c:pt idx="7">
                  <c:v>0.233142544978016</c:v>
                </c:pt>
                <c:pt idx="8">
                  <c:v>0.229660898337979</c:v>
                </c:pt>
                <c:pt idx="9">
                  <c:v>0.22580214740892</c:v>
                </c:pt>
                <c:pt idx="10">
                  <c:v>0.22167154885717</c:v>
                </c:pt>
                <c:pt idx="11">
                  <c:v>0.217381774643556</c:v>
                </c:pt>
                <c:pt idx="12">
                  <c:v>0.213049838626017</c:v>
                </c:pt>
                <c:pt idx="13">
                  <c:v>0.208793904726597</c:v>
                </c:pt>
                <c:pt idx="14">
                  <c:v>0.204730063727682</c:v>
                </c:pt>
                <c:pt idx="15">
                  <c:v>0.200969166618078</c:v>
                </c:pt>
                <c:pt idx="16">
                  <c:v>0.197613800867009</c:v>
                </c:pt>
                <c:pt idx="17">
                  <c:v>0.194755492105377</c:v>
                </c:pt>
                <c:pt idx="18">
                  <c:v>0.192472207545147</c:v>
                </c:pt>
                <c:pt idx="19">
                  <c:v>0.190826229237041</c:v>
                </c:pt>
                <c:pt idx="20">
                  <c:v>0.18986245517856</c:v>
                </c:pt>
                <c:pt idx="21">
                  <c:v>0.189607174613647</c:v>
                </c:pt>
                <c:pt idx="22">
                  <c:v>0.190067350930648</c:v>
                </c:pt>
                <c:pt idx="23">
                  <c:v>0.191230431719224</c:v>
                </c:pt>
                <c:pt idx="24">
                  <c:v>0.193064691167387</c:v>
                </c:pt>
                <c:pt idx="25">
                  <c:v>0.195520095458951</c:v>
                </c:pt>
                <c:pt idx="26">
                  <c:v>0.198529667565602</c:v>
                </c:pt>
                <c:pt idx="27">
                  <c:v>0.202011314205639</c:v>
                </c:pt>
                <c:pt idx="28">
                  <c:v>0.205870065134698</c:v>
                </c:pt>
                <c:pt idx="29">
                  <c:v>0.210000663686448</c:v>
                </c:pt>
                <c:pt idx="30">
                  <c:v>0.214290437900062</c:v>
                </c:pt>
                <c:pt idx="31">
                  <c:v>0.218622373917601</c:v>
                </c:pt>
                <c:pt idx="32">
                  <c:v>0.222878307817021</c:v>
                </c:pt>
                <c:pt idx="33">
                  <c:v>0.226942148815936</c:v>
                </c:pt>
                <c:pt idx="34">
                  <c:v>0.23070304592554</c:v>
                </c:pt>
                <c:pt idx="35">
                  <c:v>0.234058411676609</c:v>
                </c:pt>
                <c:pt idx="36">
                  <c:v>0.23691672043824</c:v>
                </c:pt>
                <c:pt idx="37">
                  <c:v>0.239200004998471</c:v>
                </c:pt>
                <c:pt idx="38">
                  <c:v>0.240845983306577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G$1:$DG$46</c:f>
              <c:numCache>
                <c:formatCode>General</c:formatCode>
                <c:ptCount val="46"/>
                <c:pt idx="0">
                  <c:v>2.64380112564899</c:v>
                </c:pt>
                <c:pt idx="1">
                  <c:v>2.64072235299307</c:v>
                </c:pt>
                <c:pt idx="2">
                  <c:v>2.63174649959216</c:v>
                </c:pt>
                <c:pt idx="3">
                  <c:v>2.61704827022282</c:v>
                </c:pt>
                <c:pt idx="4">
                  <c:v>2.59691374920075</c:v>
                </c:pt>
                <c:pt idx="5">
                  <c:v>2.57173483207494</c:v>
                </c:pt>
                <c:pt idx="6">
                  <c:v>2.54200159782668</c:v>
                </c:pt>
                <c:pt idx="7">
                  <c:v>2.50829277003954</c:v>
                </c:pt>
                <c:pt idx="8">
                  <c:v>2.47126445270318</c:v>
                </c:pt>
                <c:pt idx="9">
                  <c:v>2.43163735989546</c:v>
                </c:pt>
                <c:pt idx="10">
                  <c:v>2.39018278790274</c:v>
                </c:pt>
                <c:pt idx="11">
                  <c:v>2.34770760281498</c:v>
                </c:pt>
                <c:pt idx="12">
                  <c:v>2.3050385357951</c:v>
                </c:pt>
                <c:pt idx="13">
                  <c:v>2.26300609169731</c:v>
                </c:pt>
                <c:pt idx="14">
                  <c:v>2.22242838423476</c:v>
                </c:pt>
                <c:pt idx="15">
                  <c:v>2.18409521232676</c:v>
                </c:pt>
                <c:pt idx="16">
                  <c:v>2.14875268756117</c:v>
                </c:pt>
                <c:pt idx="17">
                  <c:v>2.11708871198102</c:v>
                </c:pt>
                <c:pt idx="18">
                  <c:v>2.08971958885373</c:v>
                </c:pt>
                <c:pt idx="19">
                  <c:v>2.06717802702906</c:v>
                </c:pt>
                <c:pt idx="20">
                  <c:v>2.04990277236729</c:v>
                </c:pt>
                <c:pt idx="21">
                  <c:v>2.0382300680501</c:v>
                </c:pt>
                <c:pt idx="22">
                  <c:v>2.03238710998951</c:v>
                </c:pt>
                <c:pt idx="23">
                  <c:v>2.03248762471791</c:v>
                </c:pt>
                <c:pt idx="24">
                  <c:v>2.03852965583044</c:v>
                </c:pt>
                <c:pt idx="25">
                  <c:v>2.05039560206421</c:v>
                </c:pt>
                <c:pt idx="26">
                  <c:v>2.06785450627309</c:v>
                </c:pt>
                <c:pt idx="27">
                  <c:v>2.09056655074586</c:v>
                </c:pt>
                <c:pt idx="28">
                  <c:v>2.11808967137143</c:v>
                </c:pt>
                <c:pt idx="29">
                  <c:v>2.14988816191391</c:v>
                </c:pt>
                <c:pt idx="30">
                  <c:v>2.18534310092513</c:v>
                </c:pt>
                <c:pt idx="31">
                  <c:v>2.22376439834664</c:v>
                </c:pt>
                <c:pt idx="32">
                  <c:v>2.26440422732771</c:v>
                </c:pt>
                <c:pt idx="33">
                  <c:v>2.30647157982433</c:v>
                </c:pt>
                <c:pt idx="34">
                  <c:v>2.34914766267107</c:v>
                </c:pt>
                <c:pt idx="35">
                  <c:v>2.39160183445864</c:v>
                </c:pt>
                <c:pt idx="36">
                  <c:v>2.4330077730241</c:v>
                </c:pt>
                <c:pt idx="37">
                  <c:v>2.47255955887183</c:v>
                </c:pt>
                <c:pt idx="38">
                  <c:v>2.5094873614798</c:v>
                </c:pt>
                <c:pt idx="39">
                  <c:v>2.54307242317498</c:v>
                </c:pt>
                <c:pt idx="40">
                  <c:v>2.57266104893393</c:v>
                </c:pt>
                <c:pt idx="41">
                  <c:v>2.59767732981282</c:v>
                </c:pt>
                <c:pt idx="42">
                  <c:v>2.61763435235992</c:v>
                </c:pt>
                <c:pt idx="43">
                  <c:v>2.63214367583215</c:v>
                </c:pt>
                <c:pt idx="44">
                  <c:v>2.64092289275221</c:v>
                </c:pt>
                <c:pt idx="45">
                  <c:v>2.64380112564899</c:v>
                </c:pt>
              </c:numCache>
            </c:numRef>
          </c:xVal>
          <c:yVal>
            <c:numRef>
              <c:f>PlotDat7!$DH$1:$DH$46</c:f>
              <c:numCache>
                <c:formatCode>General</c:formatCode>
                <c:ptCount val="46"/>
                <c:pt idx="0">
                  <c:v>0.235690027255703</c:v>
                </c:pt>
                <c:pt idx="1">
                  <c:v>0.236719734666101</c:v>
                </c:pt>
                <c:pt idx="2">
                  <c:v>0.23725747036014</c:v>
                </c:pt>
                <c:pt idx="3">
                  <c:v>0.237292767924198</c:v>
                </c:pt>
                <c:pt idx="4">
                  <c:v>0.236824940331343</c:v>
                </c:pt>
                <c:pt idx="5">
                  <c:v>0.235863093313523</c:v>
                </c:pt>
                <c:pt idx="6">
                  <c:v>0.234425948128855</c:v>
                </c:pt>
                <c:pt idx="7">
                  <c:v>0.232541477173631</c:v>
                </c:pt>
                <c:pt idx="8">
                  <c:v>0.230246359531439</c:v>
                </c:pt>
                <c:pt idx="9">
                  <c:v>0.227585267056528</c:v>
                </c:pt>
                <c:pt idx="10">
                  <c:v>0.224609994886974</c:v>
                </c:pt>
                <c:pt idx="11">
                  <c:v>0.221378453311235</c:v>
                </c:pt>
                <c:pt idx="12">
                  <c:v>0.21795354061026</c:v>
                </c:pt>
                <c:pt idx="13">
                  <c:v>0.214401918813991</c:v>
                </c:pt>
                <c:pt idx="14">
                  <c:v>0.210792716200784</c:v>
                </c:pt>
                <c:pt idx="15">
                  <c:v>0.207196181794097</c:v>
                </c:pt>
                <c:pt idx="16">
                  <c:v>0.20368231804516</c:v>
                </c:pt>
                <c:pt idx="17">
                  <c:v>0.200319518314884</c:v>
                </c:pt>
                <c:pt idx="18">
                  <c:v>0.197173235674892</c:v>
                </c:pt>
                <c:pt idx="19">
                  <c:v>0.194304708937927</c:v>
                </c:pt>
                <c:pt idx="20">
                  <c:v>0.191769770714023</c:v>
                </c:pt>
                <c:pt idx="21">
                  <c:v>0.189617760692261</c:v>
                </c:pt>
                <c:pt idx="22">
                  <c:v>0.187890565299837</c:v>
                </c:pt>
                <c:pt idx="23">
                  <c:v>0.18662180243041</c:v>
                </c:pt>
                <c:pt idx="24">
                  <c:v>0.185836167110037</c:v>
                </c:pt>
                <c:pt idx="25">
                  <c:v>0.185548950836582</c:v>
                </c:pt>
                <c:pt idx="26">
                  <c:v>0.185765743948104</c:v>
                </c:pt>
                <c:pt idx="27">
                  <c:v>0.186482326813286</c:v>
                </c:pt>
                <c:pt idx="28">
                  <c:v>0.187684751961758</c:v>
                </c:pt>
                <c:pt idx="29">
                  <c:v>0.189349615555743</c:v>
                </c:pt>
                <c:pt idx="30">
                  <c:v>0.191444512919139</c:v>
                </c:pt>
                <c:pt idx="31">
                  <c:v>0.193928669257678</c:v>
                </c:pt>
                <c:pt idx="32">
                  <c:v>0.196753733293915</c:v>
                </c:pt>
                <c:pt idx="33">
                  <c:v>0.199864718369849</c:v>
                </c:pt>
                <c:pt idx="34">
                  <c:v>0.203201072699669</c:v>
                </c:pt>
                <c:pt idx="35">
                  <c:v>0.206697857941392</c:v>
                </c:pt>
                <c:pt idx="36">
                  <c:v>0.210287013147823</c:v>
                </c:pt>
                <c:pt idx="37">
                  <c:v>0.213898679495471</c:v>
                </c:pt>
                <c:pt idx="38">
                  <c:v>0.21746256000709</c:v>
                </c:pt>
                <c:pt idx="39">
                  <c:v>0.220909287802373</c:v>
                </c:pt>
                <c:pt idx="40">
                  <c:v>0.224171776245383</c:v>
                </c:pt>
                <c:pt idx="41">
                  <c:v>0.227186524709599</c:v>
                </c:pt>
                <c:pt idx="42">
                  <c:v>0.229894854545393</c:v>
                </c:pt>
                <c:pt idx="43">
                  <c:v>0.23224405119319</c:v>
                </c:pt>
                <c:pt idx="44">
                  <c:v>0.234188390212412</c:v>
                </c:pt>
                <c:pt idx="45">
                  <c:v>0.235690027255703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I$1:$DI$39</c:f>
              <c:numCache>
                <c:formatCode>General</c:formatCode>
                <c:ptCount val="39"/>
                <c:pt idx="0">
                  <c:v>2.59295560597382</c:v>
                </c:pt>
                <c:pt idx="1">
                  <c:v>2.58872534046586</c:v>
                </c:pt>
                <c:pt idx="2">
                  <c:v>2.57637215910202</c:v>
                </c:pt>
                <c:pt idx="3">
                  <c:v>2.55623302446757</c:v>
                </c:pt>
                <c:pt idx="4">
                  <c:v>2.52885727965652</c:v>
                </c:pt>
                <c:pt idx="5">
                  <c:v>2.49499166362409</c:v>
                </c:pt>
                <c:pt idx="6">
                  <c:v>2.45555994209456</c:v>
                </c:pt>
                <c:pt idx="7">
                  <c:v>2.41163770964043</c:v>
                </c:pt>
                <c:pt idx="8">
                  <c:v>2.36442305026635</c:v>
                </c:pt>
                <c:pt idx="9">
                  <c:v>2.31520385680059</c:v>
                </c:pt>
                <c:pt idx="10">
                  <c:v>2.26532270053605</c:v>
                </c:pt>
                <c:pt idx="11">
                  <c:v>2.21614020938516</c:v>
                </c:pt>
                <c:pt idx="12">
                  <c:v>2.16899795349731</c:v>
                </c:pt>
                <c:pt idx="13">
                  <c:v>2.12518185072246</c:v>
                </c:pt>
                <c:pt idx="14">
                  <c:v>2.08588709012423</c:v>
                </c:pt>
                <c:pt idx="15">
                  <c:v>2.05218553033795</c:v>
                </c:pt>
                <c:pt idx="16">
                  <c:v>2.02499646206118</c:v>
                </c:pt>
                <c:pt idx="17">
                  <c:v>2.00506153219991</c:v>
                </c:pt>
                <c:pt idx="18">
                  <c:v>1.99292451367425</c:v>
                </c:pt>
                <c:pt idx="19">
                  <c:v>1.98891647271075</c:v>
                </c:pt>
                <c:pt idx="20">
                  <c:v>1.99314673821871</c:v>
                </c:pt>
                <c:pt idx="21">
                  <c:v>2.00549991958255</c:v>
                </c:pt>
                <c:pt idx="22">
                  <c:v>2.02563905421701</c:v>
                </c:pt>
                <c:pt idx="23">
                  <c:v>2.05301479902805</c:v>
                </c:pt>
                <c:pt idx="24">
                  <c:v>2.08688041506049</c:v>
                </c:pt>
                <c:pt idx="25">
                  <c:v>2.12631213659002</c:v>
                </c:pt>
                <c:pt idx="26">
                  <c:v>2.17023436904414</c:v>
                </c:pt>
                <c:pt idx="27">
                  <c:v>2.21744902841823</c:v>
                </c:pt>
                <c:pt idx="28">
                  <c:v>2.26666822188398</c:v>
                </c:pt>
                <c:pt idx="29">
                  <c:v>2.31654937814852</c:v>
                </c:pt>
                <c:pt idx="30">
                  <c:v>2.36573186929942</c:v>
                </c:pt>
                <c:pt idx="31">
                  <c:v>2.41287412518726</c:v>
                </c:pt>
                <c:pt idx="32">
                  <c:v>2.45669022796212</c:v>
                </c:pt>
                <c:pt idx="33">
                  <c:v>2.49598498856035</c:v>
                </c:pt>
                <c:pt idx="34">
                  <c:v>2.52968654834663</c:v>
                </c:pt>
                <c:pt idx="35">
                  <c:v>2.55687561662339</c:v>
                </c:pt>
                <c:pt idx="36">
                  <c:v>2.57681054648467</c:v>
                </c:pt>
                <c:pt idx="37">
                  <c:v>2.58894756501032</c:v>
                </c:pt>
                <c:pt idx="38">
                  <c:v>2.59295560597382</c:v>
                </c:pt>
              </c:numCache>
            </c:numRef>
          </c:xVal>
          <c:yVal>
            <c:numRef>
              <c:f>PlotDat7!$DJ$1:$DJ$39</c:f>
              <c:numCache>
                <c:formatCode>General</c:formatCode>
                <c:ptCount val="39"/>
                <c:pt idx="0">
                  <c:v>0.228917360004432</c:v>
                </c:pt>
                <c:pt idx="1">
                  <c:v>0.229989583179128</c:v>
                </c:pt>
                <c:pt idx="2">
                  <c:v>0.230378393811089</c:v>
                </c:pt>
                <c:pt idx="3">
                  <c:v>0.23007318615983</c:v>
                </c:pt>
                <c:pt idx="4">
                  <c:v>0.229082285494461</c:v>
                </c:pt>
                <c:pt idx="5">
                  <c:v>0.227432721002046</c:v>
                </c:pt>
                <c:pt idx="6">
                  <c:v>0.225169488501845</c:v>
                </c:pt>
                <c:pt idx="7">
                  <c:v>0.222354323076658</c:v>
                </c:pt>
                <c:pt idx="8">
                  <c:v>0.219064015100694</c:v>
                </c:pt>
                <c:pt idx="9">
                  <c:v>0.215388315598345</c:v>
                </c:pt>
                <c:pt idx="10">
                  <c:v>0.211427488070202</c:v>
                </c:pt>
                <c:pt idx="11">
                  <c:v>0.207289573566125</c:v>
                </c:pt>
                <c:pt idx="12">
                  <c:v>0.203087443607049</c:v>
                </c:pt>
                <c:pt idx="13">
                  <c:v>0.19893572134412</c:v>
                </c:pt>
                <c:pt idx="14">
                  <c:v>0.194947654937941</c:v>
                </c:pt>
                <c:pt idx="15">
                  <c:v>0.191232028443957</c:v>
                </c:pt>
                <c:pt idx="16">
                  <c:v>0.18789019446701</c:v>
                </c:pt>
                <c:pt idx="17">
                  <c:v>0.185013309526479</c:v>
                </c:pt>
                <c:pt idx="18">
                  <c:v>0.182679847544064</c:v>
                </c:pt>
                <c:pt idx="19">
                  <c:v>0.180953459279762</c:v>
                </c:pt>
                <c:pt idx="20">
                  <c:v>0.179881236105066</c:v>
                </c:pt>
                <c:pt idx="21">
                  <c:v>0.179492425473105</c:v>
                </c:pt>
                <c:pt idx="22">
                  <c:v>0.179797633124364</c:v>
                </c:pt>
                <c:pt idx="23">
                  <c:v>0.180788533789733</c:v>
                </c:pt>
                <c:pt idx="24">
                  <c:v>0.182438098282148</c:v>
                </c:pt>
                <c:pt idx="25">
                  <c:v>0.184701330782349</c:v>
                </c:pt>
                <c:pt idx="26">
                  <c:v>0.187516496207536</c:v>
                </c:pt>
                <c:pt idx="27">
                  <c:v>0.1908068041835</c:v>
                </c:pt>
                <c:pt idx="28">
                  <c:v>0.194482503685849</c:v>
                </c:pt>
                <c:pt idx="29">
                  <c:v>0.198443331213992</c:v>
                </c:pt>
                <c:pt idx="30">
                  <c:v>0.202581245718069</c:v>
                </c:pt>
                <c:pt idx="31">
                  <c:v>0.206783375677145</c:v>
                </c:pt>
                <c:pt idx="32">
                  <c:v>0.210935097940074</c:v>
                </c:pt>
                <c:pt idx="33">
                  <c:v>0.214923164346253</c:v>
                </c:pt>
                <c:pt idx="34">
                  <c:v>0.218638790840237</c:v>
                </c:pt>
                <c:pt idx="35">
                  <c:v>0.221980624817184</c:v>
                </c:pt>
                <c:pt idx="36">
                  <c:v>0.224857509757715</c:v>
                </c:pt>
                <c:pt idx="37">
                  <c:v>0.22719097174013</c:v>
                </c:pt>
                <c:pt idx="38">
                  <c:v>0.228917360004432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K$1:$DK$39</c:f>
              <c:numCache>
                <c:formatCode>General</c:formatCode>
                <c:ptCount val="39"/>
                <c:pt idx="0">
                  <c:v>2.80450162978469</c:v>
                </c:pt>
                <c:pt idx="1">
                  <c:v>2.80013270420704</c:v>
                </c:pt>
                <c:pt idx="2">
                  <c:v>2.78732837320641</c:v>
                </c:pt>
                <c:pt idx="3">
                  <c:v>2.7664379055541</c:v>
                </c:pt>
                <c:pt idx="4">
                  <c:v>2.73803113875028</c:v>
                </c:pt>
                <c:pt idx="5">
                  <c:v>2.70288293534245</c:v>
                </c:pt>
                <c:pt idx="6">
                  <c:v>2.66195204669504</c:v>
                </c:pt>
                <c:pt idx="7">
                  <c:v>2.61635496075149</c:v>
                </c:pt>
                <c:pt idx="8">
                  <c:v>2.5673354471536</c:v>
                </c:pt>
                <c:pt idx="9">
                  <c:v>2.516230630448</c:v>
                </c:pt>
                <c:pt idx="10">
                  <c:v>2.46443451681409</c:v>
                </c:pt>
                <c:pt idx="11">
                  <c:v>2.41335996920943</c:v>
                </c:pt>
                <c:pt idx="12">
                  <c:v>2.36440016815125</c:v>
                </c:pt>
                <c:pt idx="13">
                  <c:v>2.31889060938375</c:v>
                </c:pt>
                <c:pt idx="14">
                  <c:v>2.27807267503553</c:v>
                </c:pt>
                <c:pt idx="15">
                  <c:v>2.24305977195121</c:v>
                </c:pt>
                <c:pt idx="16">
                  <c:v>2.2148069608551</c:v>
                </c:pt>
                <c:pt idx="17">
                  <c:v>2.19408490478432</c:v>
                </c:pt>
                <c:pt idx="18">
                  <c:v>2.18145884741011</c:v>
                </c:pt>
                <c:pt idx="19">
                  <c:v>2.17727319466396</c:v>
                </c:pt>
                <c:pt idx="20">
                  <c:v>2.18164212024161</c:v>
                </c:pt>
                <c:pt idx="21">
                  <c:v>2.19444645124224</c:v>
                </c:pt>
                <c:pt idx="22">
                  <c:v>2.21533691889455</c:v>
                </c:pt>
                <c:pt idx="23">
                  <c:v>2.24374368569836</c:v>
                </c:pt>
                <c:pt idx="24">
                  <c:v>2.2788918891062</c:v>
                </c:pt>
                <c:pt idx="25">
                  <c:v>2.31982277775361</c:v>
                </c:pt>
                <c:pt idx="26">
                  <c:v>2.36541986369716</c:v>
                </c:pt>
                <c:pt idx="27">
                  <c:v>2.41443937729505</c:v>
                </c:pt>
                <c:pt idx="28">
                  <c:v>2.46554419400065</c:v>
                </c:pt>
                <c:pt idx="29">
                  <c:v>2.51734030763455</c:v>
                </c:pt>
                <c:pt idx="30">
                  <c:v>2.56841485523922</c:v>
                </c:pt>
                <c:pt idx="31">
                  <c:v>2.6173746562974</c:v>
                </c:pt>
                <c:pt idx="32">
                  <c:v>2.6628842150649</c:v>
                </c:pt>
                <c:pt idx="33">
                  <c:v>2.70370214941312</c:v>
                </c:pt>
                <c:pt idx="34">
                  <c:v>2.73871505249743</c:v>
                </c:pt>
                <c:pt idx="35">
                  <c:v>2.76696786359355</c:v>
                </c:pt>
                <c:pt idx="36">
                  <c:v>2.78768991966433</c:v>
                </c:pt>
                <c:pt idx="37">
                  <c:v>2.80031597703854</c:v>
                </c:pt>
                <c:pt idx="38">
                  <c:v>2.80450162978469</c:v>
                </c:pt>
              </c:numCache>
            </c:numRef>
          </c:xVal>
          <c:yVal>
            <c:numRef>
              <c:f>PlotDat7!$DL$1:$DL$39</c:f>
              <c:numCache>
                <c:formatCode>General</c:formatCode>
                <c:ptCount val="39"/>
                <c:pt idx="0">
                  <c:v>0.248565976525646</c:v>
                </c:pt>
                <c:pt idx="1">
                  <c:v>0.24930023654591</c:v>
                </c:pt>
                <c:pt idx="2">
                  <c:v>0.249297190919296</c:v>
                </c:pt>
                <c:pt idx="3">
                  <c:v>0.248556922722557</c:v>
                </c:pt>
                <c:pt idx="4">
                  <c:v>0.247099624542365</c:v>
                </c:pt>
                <c:pt idx="5">
                  <c:v>0.244965047674184</c:v>
                </c:pt>
                <c:pt idx="6">
                  <c:v>0.24221141781055</c:v>
                </c:pt>
                <c:pt idx="7">
                  <c:v>0.238913846795966</c:v>
                </c:pt>
                <c:pt idx="8">
                  <c:v>0.235162283771585</c:v>
                </c:pt>
                <c:pt idx="9">
                  <c:v>0.231059061597115</c:v>
                </c:pt>
                <c:pt idx="10">
                  <c:v>0.226716105477176</c:v>
                </c:pt>
                <c:pt idx="11">
                  <c:v>0.222251879933476</c:v>
                </c:pt>
                <c:pt idx="12">
                  <c:v>0.217788157401481</c:v>
                </c:pt>
                <c:pt idx="13">
                  <c:v>0.213446696595808</c:v>
                </c:pt>
                <c:pt idx="14">
                  <c:v>0.209345921249891</c:v>
                </c:pt>
                <c:pt idx="15">
                  <c:v>0.205597689825244</c:v>
                </c:pt>
                <c:pt idx="16">
                  <c:v>0.20230424430422</c:v>
                </c:pt>
                <c:pt idx="17">
                  <c:v>0.199555421295263</c:v>
                </c:pt>
                <c:pt idx="18">
                  <c:v>0.197426201524408</c:v>
                </c:pt>
                <c:pt idx="19">
                  <c:v>0.195974664556544</c:v>
                </c:pt>
                <c:pt idx="20">
                  <c:v>0.19524040453628</c:v>
                </c:pt>
                <c:pt idx="21">
                  <c:v>0.195243450162894</c:v>
                </c:pt>
                <c:pt idx="22">
                  <c:v>0.195983718359633</c:v>
                </c:pt>
                <c:pt idx="23">
                  <c:v>0.197441016539825</c:v>
                </c:pt>
                <c:pt idx="24">
                  <c:v>0.199575593408006</c:v>
                </c:pt>
                <c:pt idx="25">
                  <c:v>0.20232922327164</c:v>
                </c:pt>
                <c:pt idx="26">
                  <c:v>0.205626794286224</c:v>
                </c:pt>
                <c:pt idx="27">
                  <c:v>0.209378357310605</c:v>
                </c:pt>
                <c:pt idx="28">
                  <c:v>0.213481579485075</c:v>
                </c:pt>
                <c:pt idx="29">
                  <c:v>0.217824535605014</c:v>
                </c:pt>
                <c:pt idx="30">
                  <c:v>0.222288761148714</c:v>
                </c:pt>
                <c:pt idx="31">
                  <c:v>0.226752483680709</c:v>
                </c:pt>
                <c:pt idx="32">
                  <c:v>0.231093944486382</c:v>
                </c:pt>
                <c:pt idx="33">
                  <c:v>0.235194719832299</c:v>
                </c:pt>
                <c:pt idx="34">
                  <c:v>0.238942951256946</c:v>
                </c:pt>
                <c:pt idx="35">
                  <c:v>0.24223639677797</c:v>
                </c:pt>
                <c:pt idx="36">
                  <c:v>0.244985219786927</c:v>
                </c:pt>
                <c:pt idx="37">
                  <c:v>0.247114439557782</c:v>
                </c:pt>
                <c:pt idx="38">
                  <c:v>0.248565976525646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M$1:$DM$39</c:f>
              <c:numCache>
                <c:formatCode>General</c:formatCode>
                <c:ptCount val="39"/>
                <c:pt idx="0">
                  <c:v>2.95049181110794</c:v>
                </c:pt>
                <c:pt idx="1">
                  <c:v>2.94586748639349</c:v>
                </c:pt>
                <c:pt idx="2">
                  <c:v>2.93230171725362</c:v>
                </c:pt>
                <c:pt idx="3">
                  <c:v>2.91016454250715</c:v>
                </c:pt>
                <c:pt idx="4">
                  <c:v>2.88005980657385</c:v>
                </c:pt>
                <c:pt idx="5">
                  <c:v>2.8428086881728</c:v>
                </c:pt>
                <c:pt idx="6">
                  <c:v>2.79942730070756</c:v>
                </c:pt>
                <c:pt idx="7">
                  <c:v>2.75109897534134</c:v>
                </c:pt>
                <c:pt idx="8">
                  <c:v>2.69914198280758</c:v>
                </c:pt>
                <c:pt idx="9">
                  <c:v>2.64497357442085</c:v>
                </c:pt>
                <c:pt idx="10">
                  <c:v>2.59007132315543</c:v>
                </c:pt>
                <c:pt idx="11">
                  <c:v>2.53593281930635</c:v>
                </c:pt>
                <c:pt idx="12">
                  <c:v>2.48403482013007</c:v>
                </c:pt>
                <c:pt idx="13">
                  <c:v>2.43579296775613</c:v>
                </c:pt>
                <c:pt idx="14">
                  <c:v>2.39252317416016</c:v>
                </c:pt>
                <c:pt idx="15">
                  <c:v>2.35540572651554</c:v>
                </c:pt>
                <c:pt idx="16">
                  <c:v>2.32545309203604</c:v>
                </c:pt>
                <c:pt idx="17">
                  <c:v>2.30348230050957</c:v>
                </c:pt>
                <c:pt idx="18">
                  <c:v>2.2900926578554</c:v>
                </c:pt>
                <c:pt idx="19">
                  <c:v>2.28564939862094</c:v>
                </c:pt>
                <c:pt idx="20">
                  <c:v>2.29027372333539</c:v>
                </c:pt>
                <c:pt idx="21">
                  <c:v>2.30383949247526</c:v>
                </c:pt>
                <c:pt idx="22">
                  <c:v>2.32597666722173</c:v>
                </c:pt>
                <c:pt idx="23">
                  <c:v>2.35608140315503</c:v>
                </c:pt>
                <c:pt idx="24">
                  <c:v>2.39333252155608</c:v>
                </c:pt>
                <c:pt idx="25">
                  <c:v>2.43671390902132</c:v>
                </c:pt>
                <c:pt idx="26">
                  <c:v>2.48504223438754</c:v>
                </c:pt>
                <c:pt idx="27">
                  <c:v>2.53699922692129</c:v>
                </c:pt>
                <c:pt idx="28">
                  <c:v>2.59116763530803</c:v>
                </c:pt>
                <c:pt idx="29">
                  <c:v>2.64606988657345</c:v>
                </c:pt>
                <c:pt idx="30">
                  <c:v>2.70020839042253</c:v>
                </c:pt>
                <c:pt idx="31">
                  <c:v>2.75210638959881</c:v>
                </c:pt>
                <c:pt idx="32">
                  <c:v>2.80034824197275</c:v>
                </c:pt>
                <c:pt idx="33">
                  <c:v>2.84361803556872</c:v>
                </c:pt>
                <c:pt idx="34">
                  <c:v>2.88073548321334</c:v>
                </c:pt>
                <c:pt idx="35">
                  <c:v>2.91068811769284</c:v>
                </c:pt>
                <c:pt idx="36">
                  <c:v>2.93265890921931</c:v>
                </c:pt>
                <c:pt idx="37">
                  <c:v>2.94604855187348</c:v>
                </c:pt>
                <c:pt idx="38">
                  <c:v>2.95049181110794</c:v>
                </c:pt>
              </c:numCache>
            </c:numRef>
          </c:xVal>
          <c:yVal>
            <c:numRef>
              <c:f>PlotDat7!$DN$1:$DN$39</c:f>
              <c:numCache>
                <c:formatCode>General</c:formatCode>
                <c:ptCount val="39"/>
                <c:pt idx="0">
                  <c:v>0.2432289050455</c:v>
                </c:pt>
                <c:pt idx="1">
                  <c:v>0.244053521069788</c:v>
                </c:pt>
                <c:pt idx="2">
                  <c:v>0.244156508441748</c:v>
                </c:pt>
                <c:pt idx="3">
                  <c:v>0.24353505793434</c:v>
                </c:pt>
                <c:pt idx="4">
                  <c:v>0.242206121097406</c:v>
                </c:pt>
                <c:pt idx="5">
                  <c:v>0.240205947863578</c:v>
                </c:pt>
                <c:pt idx="6">
                  <c:v>0.237589097744612</c:v>
                </c:pt>
                <c:pt idx="7">
                  <c:v>0.234426951590134</c:v>
                </c:pt>
                <c:pt idx="8">
                  <c:v>0.230805764504138</c:v>
                </c:pt>
                <c:pt idx="9">
                  <c:v>0.226824313030601</c:v>
                </c:pt>
                <c:pt idx="10">
                  <c:v>0.222591200786852</c:v>
                </c:pt>
                <c:pt idx="11">
                  <c:v>0.218221896039998</c:v>
                </c:pt>
                <c:pt idx="12">
                  <c:v>0.213835582033608</c:v>
                </c:pt>
                <c:pt idx="13">
                  <c:v>0.209551905979508</c:v>
                </c:pt>
                <c:pt idx="14">
                  <c:v>0.205487715393745</c:v>
                </c:pt>
                <c:pt idx="15">
                  <c:v>0.201753870800943</c:v>
                </c:pt>
                <c:pt idx="16">
                  <c:v>0.198452221748188</c:v>
                </c:pt>
                <c:pt idx="17">
                  <c:v>0.195672828614882</c:v>
                </c:pt>
                <c:pt idx="18">
                  <c:v>0.193491506000365</c:v>
                </c:pt>
                <c:pt idx="19">
                  <c:v>0.191967754699277</c:v>
                </c:pt>
                <c:pt idx="20">
                  <c:v>0.191143138674989</c:v>
                </c:pt>
                <c:pt idx="21">
                  <c:v>0.191040151303029</c:v>
                </c:pt>
                <c:pt idx="22">
                  <c:v>0.191661601810437</c:v>
                </c:pt>
                <c:pt idx="23">
                  <c:v>0.192990538647371</c:v>
                </c:pt>
                <c:pt idx="24">
                  <c:v>0.194990711881199</c:v>
                </c:pt>
                <c:pt idx="25">
                  <c:v>0.197607562000165</c:v>
                </c:pt>
                <c:pt idx="26">
                  <c:v>0.200769708154643</c:v>
                </c:pt>
                <c:pt idx="27">
                  <c:v>0.204390895240639</c:v>
                </c:pt>
                <c:pt idx="28">
                  <c:v>0.208372346714175</c:v>
                </c:pt>
                <c:pt idx="29">
                  <c:v>0.212605458957925</c:v>
                </c:pt>
                <c:pt idx="30">
                  <c:v>0.216974763704779</c:v>
                </c:pt>
                <c:pt idx="31">
                  <c:v>0.221361077711169</c:v>
                </c:pt>
                <c:pt idx="32">
                  <c:v>0.225644753765268</c:v>
                </c:pt>
                <c:pt idx="33">
                  <c:v>0.229708944351032</c:v>
                </c:pt>
                <c:pt idx="34">
                  <c:v>0.233442788943834</c:v>
                </c:pt>
                <c:pt idx="35">
                  <c:v>0.236744437996589</c:v>
                </c:pt>
                <c:pt idx="36">
                  <c:v>0.239523831129895</c:v>
                </c:pt>
                <c:pt idx="37">
                  <c:v>0.241705153744412</c:v>
                </c:pt>
                <c:pt idx="38">
                  <c:v>0.2432289050455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O$1:$DO$39</c:f>
              <c:numCache>
                <c:formatCode>General</c:formatCode>
                <c:ptCount val="39"/>
                <c:pt idx="0">
                  <c:v>3.57688241234561</c:v>
                </c:pt>
                <c:pt idx="1">
                  <c:v>3.57111512110693</c:v>
                </c:pt>
                <c:pt idx="2">
                  <c:v>3.55416314025715</c:v>
                </c:pt>
                <c:pt idx="3">
                  <c:v>3.52648887564335</c:v>
                </c:pt>
                <c:pt idx="4">
                  <c:v>3.48884720906275</c:v>
                </c:pt>
                <c:pt idx="5">
                  <c:v>3.44226490705519</c:v>
                </c:pt>
                <c:pt idx="6">
                  <c:v>3.38801261338841</c:v>
                </c:pt>
                <c:pt idx="7">
                  <c:v>3.32757018920849</c:v>
                </c:pt>
                <c:pt idx="8">
                  <c:v>3.26258634628541</c:v>
                </c:pt>
                <c:pt idx="9">
                  <c:v>3.19483367445387</c:v>
                </c:pt>
                <c:pt idx="10">
                  <c:v>3.12616028998341</c:v>
                </c:pt>
                <c:pt idx="11">
                  <c:v>3.05843942378423</c:v>
                </c:pt>
                <c:pt idx="12">
                  <c:v>2.99351832455111</c:v>
                </c:pt>
                <c:pt idx="13">
                  <c:v>2.93316787063447</c:v>
                </c:pt>
                <c:pt idx="14">
                  <c:v>2.87903426509525</c:v>
                </c:pt>
                <c:pt idx="15">
                  <c:v>2.83259413157679</c:v>
                </c:pt>
                <c:pt idx="16">
                  <c:v>2.79511423586108</c:v>
                </c:pt>
                <c:pt idx="17">
                  <c:v>2.76761693180045</c:v>
                </c:pt>
                <c:pt idx="18">
                  <c:v>2.75085227416954</c:v>
                </c:pt>
                <c:pt idx="19">
                  <c:v>2.74527755912634</c:v>
                </c:pt>
                <c:pt idx="20">
                  <c:v>2.75104485036502</c:v>
                </c:pt>
                <c:pt idx="21">
                  <c:v>2.7679968312148</c:v>
                </c:pt>
                <c:pt idx="22">
                  <c:v>2.7956710958286</c:v>
                </c:pt>
                <c:pt idx="23">
                  <c:v>2.8333127624092</c:v>
                </c:pt>
                <c:pt idx="24">
                  <c:v>2.87989506441677</c:v>
                </c:pt>
                <c:pt idx="25">
                  <c:v>2.93414735808354</c:v>
                </c:pt>
                <c:pt idx="26">
                  <c:v>2.99458978226346</c:v>
                </c:pt>
                <c:pt idx="27">
                  <c:v>3.05957362518654</c:v>
                </c:pt>
                <c:pt idx="28">
                  <c:v>3.12732629701808</c:v>
                </c:pt>
                <c:pt idx="29">
                  <c:v>3.19599968148854</c:v>
                </c:pt>
                <c:pt idx="30">
                  <c:v>3.26372054768772</c:v>
                </c:pt>
                <c:pt idx="31">
                  <c:v>3.32864164692084</c:v>
                </c:pt>
                <c:pt idx="32">
                  <c:v>3.38899210083749</c:v>
                </c:pt>
                <c:pt idx="33">
                  <c:v>3.4431257063767</c:v>
                </c:pt>
                <c:pt idx="34">
                  <c:v>3.48956583989516</c:v>
                </c:pt>
                <c:pt idx="35">
                  <c:v>3.52704573561087</c:v>
                </c:pt>
                <c:pt idx="36">
                  <c:v>3.55454303967151</c:v>
                </c:pt>
                <c:pt idx="37">
                  <c:v>3.57130769730241</c:v>
                </c:pt>
                <c:pt idx="38">
                  <c:v>3.57688241234561</c:v>
                </c:pt>
              </c:numCache>
            </c:numRef>
          </c:xVal>
          <c:yVal>
            <c:numRef>
              <c:f>PlotDat7!$DP$1:$DP$39</c:f>
              <c:numCache>
                <c:formatCode>General</c:formatCode>
                <c:ptCount val="39"/>
                <c:pt idx="0">
                  <c:v>0.292145153679906</c:v>
                </c:pt>
                <c:pt idx="1">
                  <c:v>0.292938130360449</c:v>
                </c:pt>
                <c:pt idx="2">
                  <c:v>0.292825249630138</c:v>
                </c:pt>
                <c:pt idx="3">
                  <c:v>0.29180959058104</c:v>
                </c:pt>
                <c:pt idx="4">
                  <c:v>0.289918857744388</c:v>
                </c:pt>
                <c:pt idx="5">
                  <c:v>0.287204625383193</c:v>
                </c:pt>
                <c:pt idx="6">
                  <c:v>0.283740930680793</c:v>
                </c:pt>
                <c:pt idx="7">
                  <c:v>0.279622254199491</c:v>
                </c:pt>
                <c:pt idx="8">
                  <c:v>0.274960942697109</c:v>
                </c:pt>
                <c:pt idx="9">
                  <c:v>0.269884144600299</c:v>
                </c:pt>
                <c:pt idx="10">
                  <c:v>0.264530341726918</c:v>
                </c:pt>
                <c:pt idx="11">
                  <c:v>0.259045571863029</c:v>
                </c:pt>
                <c:pt idx="12">
                  <c:v>0.253579445232791</c:v>
                </c:pt>
                <c:pt idx="13">
                  <c:v>0.248281063521548</c:v>
                </c:pt>
                <c:pt idx="14">
                  <c:v>0.243294952770532</c:v>
                </c:pt>
                <c:pt idx="15">
                  <c:v>0.238757121083212</c:v>
                </c:pt>
                <c:pt idx="16">
                  <c:v>0.234791348678771</c:v>
                </c:pt>
                <c:pt idx="17">
                  <c:v>0.231505811490407</c:v>
                </c:pt>
                <c:pt idx="18">
                  <c:v>0.228990130407862</c:v>
                </c:pt>
                <c:pt idx="19">
                  <c:v>0.227312926653176</c:v>
                </c:pt>
                <c:pt idx="20">
                  <c:v>0.226519949972634</c:v>
                </c:pt>
                <c:pt idx="21">
                  <c:v>0.226632830702944</c:v>
                </c:pt>
                <c:pt idx="22">
                  <c:v>0.227648489752042</c:v>
                </c:pt>
                <c:pt idx="23">
                  <c:v>0.229539222588695</c:v>
                </c:pt>
                <c:pt idx="24">
                  <c:v>0.23225345494989</c:v>
                </c:pt>
                <c:pt idx="25">
                  <c:v>0.23571714965229</c:v>
                </c:pt>
                <c:pt idx="26">
                  <c:v>0.239835826133592</c:v>
                </c:pt>
                <c:pt idx="27">
                  <c:v>0.244497137635974</c:v>
                </c:pt>
                <c:pt idx="28">
                  <c:v>0.249573935732783</c:v>
                </c:pt>
                <c:pt idx="29">
                  <c:v>0.254927738606164</c:v>
                </c:pt>
                <c:pt idx="30">
                  <c:v>0.260412508470054</c:v>
                </c:pt>
                <c:pt idx="31">
                  <c:v>0.265878635100292</c:v>
                </c:pt>
                <c:pt idx="32">
                  <c:v>0.271177016811535</c:v>
                </c:pt>
                <c:pt idx="33">
                  <c:v>0.27616312756255</c:v>
                </c:pt>
                <c:pt idx="34">
                  <c:v>0.280700959249871</c:v>
                </c:pt>
                <c:pt idx="35">
                  <c:v>0.284666731654311</c:v>
                </c:pt>
                <c:pt idx="36">
                  <c:v>0.287952268842675</c:v>
                </c:pt>
                <c:pt idx="37">
                  <c:v>0.29046794992522</c:v>
                </c:pt>
                <c:pt idx="38">
                  <c:v>0.292145153679906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Q$1:$DQ$39</c:f>
              <c:numCache>
                <c:formatCode>General</c:formatCode>
                <c:ptCount val="39"/>
                <c:pt idx="0">
                  <c:v>3.25574364210226</c:v>
                </c:pt>
                <c:pt idx="1">
                  <c:v>3.25078923003348</c:v>
                </c:pt>
                <c:pt idx="2">
                  <c:v>3.23617929185568</c:v>
                </c:pt>
                <c:pt idx="3">
                  <c:v>3.21231234859708</c:v>
                </c:pt>
                <c:pt idx="4">
                  <c:v>3.17983942825328</c:v>
                </c:pt>
                <c:pt idx="5">
                  <c:v>3.1396463074407</c:v>
                </c:pt>
                <c:pt idx="6">
                  <c:v>3.09282934971945</c:v>
                </c:pt>
                <c:pt idx="7">
                  <c:v>3.04066559965345</c:v>
                </c:pt>
                <c:pt idx="8">
                  <c:v>2.98457794836378</c:v>
                </c:pt>
                <c:pt idx="9">
                  <c:v>2.92609632076801</c:v>
                </c:pt>
                <c:pt idx="10">
                  <c:v>2.86681594321673</c:v>
                </c:pt>
                <c:pt idx="11">
                  <c:v>2.80835382987713</c:v>
                </c:pt>
                <c:pt idx="12">
                  <c:v>2.75230467480176</c:v>
                </c:pt>
                <c:pt idx="13">
                  <c:v>2.70019735283183</c:v>
                </c:pt>
                <c:pt idx="14">
                  <c:v>2.65345321587703</c:v>
                </c:pt>
                <c:pt idx="15">
                  <c:v>2.61334732214062</c:v>
                </c:pt>
                <c:pt idx="16">
                  <c:v>2.58097365585546</c:v>
                </c:pt>
                <c:pt idx="17">
                  <c:v>2.55721528624597</c:v>
                </c:pt>
                <c:pt idx="18">
                  <c:v>2.54272027970164</c:v>
                </c:pt>
                <c:pt idx="19">
                  <c:v>2.53788402221534</c:v>
                </c:pt>
                <c:pt idx="20">
                  <c:v>2.54283843428411</c:v>
                </c:pt>
                <c:pt idx="21">
                  <c:v>2.55744837246191</c:v>
                </c:pt>
                <c:pt idx="22">
                  <c:v>2.58131531572052</c:v>
                </c:pt>
                <c:pt idx="23">
                  <c:v>2.61378823606431</c:v>
                </c:pt>
                <c:pt idx="24">
                  <c:v>2.65398135687689</c:v>
                </c:pt>
                <c:pt idx="25">
                  <c:v>2.70079831459815</c:v>
                </c:pt>
                <c:pt idx="26">
                  <c:v>2.75296206466414</c:v>
                </c:pt>
                <c:pt idx="27">
                  <c:v>2.80904971595381</c:v>
                </c:pt>
                <c:pt idx="28">
                  <c:v>2.86753134354958</c:v>
                </c:pt>
                <c:pt idx="29">
                  <c:v>2.92681172110086</c:v>
                </c:pt>
                <c:pt idx="30">
                  <c:v>2.98527383444046</c:v>
                </c:pt>
                <c:pt idx="31">
                  <c:v>3.04132298951584</c:v>
                </c:pt>
                <c:pt idx="32">
                  <c:v>3.09343031148577</c:v>
                </c:pt>
                <c:pt idx="33">
                  <c:v>3.14017444844056</c:v>
                </c:pt>
                <c:pt idx="34">
                  <c:v>3.18028034217698</c:v>
                </c:pt>
                <c:pt idx="35">
                  <c:v>3.21265400846213</c:v>
                </c:pt>
                <c:pt idx="36">
                  <c:v>3.23641237807163</c:v>
                </c:pt>
                <c:pt idx="37">
                  <c:v>3.25090738461596</c:v>
                </c:pt>
                <c:pt idx="38">
                  <c:v>3.25574364210226</c:v>
                </c:pt>
              </c:numCache>
            </c:numRef>
          </c:xVal>
          <c:yVal>
            <c:numRef>
              <c:f>PlotDat7!$DR$1:$DR$39</c:f>
              <c:numCache>
                <c:formatCode>General</c:formatCode>
                <c:ptCount val="39"/>
                <c:pt idx="0">
                  <c:v>0.259885569088723</c:v>
                </c:pt>
                <c:pt idx="1">
                  <c:v>0.260262125032844</c:v>
                </c:pt>
                <c:pt idx="2">
                  <c:v>0.259865401130801</c:v>
                </c:pt>
                <c:pt idx="3">
                  <c:v>0.258706218976461</c:v>
                </c:pt>
                <c:pt idx="4">
                  <c:v>0.25681619803723</c:v>
                </c:pt>
                <c:pt idx="5">
                  <c:v>0.254246893157415</c:v>
                </c:pt>
                <c:pt idx="6">
                  <c:v>0.251068388276459</c:v>
                </c:pt>
                <c:pt idx="7">
                  <c:v>0.24736738472177</c:v>
                </c:pt>
                <c:pt idx="8">
                  <c:v>0.243244836222524</c:v>
                </c:pt>
                <c:pt idx="9">
                  <c:v>0.238813195155099</c:v>
                </c:pt>
                <c:pt idx="10">
                  <c:v>0.234193345135388</c:v>
                </c:pt>
                <c:pt idx="11">
                  <c:v>0.229511303628878</c:v>
                </c:pt>
                <c:pt idx="12">
                  <c:v>0.224894784522696</c:v>
                </c:pt>
                <c:pt idx="13">
                  <c:v>0.220469714423692</c:v>
                </c:pt>
                <c:pt idx="14">
                  <c:v>0.216356797708869</c:v>
                </c:pt>
                <c:pt idx="15">
                  <c:v>0.212668224024634</c:v>
                </c:pt>
                <c:pt idx="16">
                  <c:v>0.209504608045699</c:v>
                </c:pt>
                <c:pt idx="17">
                  <c:v>0.206952244969037</c:v>
                </c:pt>
                <c:pt idx="18">
                  <c:v>0.205080756605868</c:v>
                </c:pt>
                <c:pt idx="19">
                  <c:v>0.20394119228013</c:v>
                </c:pt>
                <c:pt idx="20">
                  <c:v>0.203564636336009</c:v>
                </c:pt>
                <c:pt idx="21">
                  <c:v>0.203961360238052</c:v>
                </c:pt>
                <c:pt idx="22">
                  <c:v>0.205120542392393</c:v>
                </c:pt>
                <c:pt idx="23">
                  <c:v>0.207010563331623</c:v>
                </c:pt>
                <c:pt idx="24">
                  <c:v>0.209579868211438</c:v>
                </c:pt>
                <c:pt idx="25">
                  <c:v>0.212758373092395</c:v>
                </c:pt>
                <c:pt idx="26">
                  <c:v>0.216459376647084</c:v>
                </c:pt>
                <c:pt idx="27">
                  <c:v>0.220581925146329</c:v>
                </c:pt>
                <c:pt idx="28">
                  <c:v>0.225013566213754</c:v>
                </c:pt>
                <c:pt idx="29">
                  <c:v>0.229633416233466</c:v>
                </c:pt>
                <c:pt idx="30">
                  <c:v>0.234315457739975</c:v>
                </c:pt>
                <c:pt idx="31">
                  <c:v>0.238931976846157</c:v>
                </c:pt>
                <c:pt idx="32">
                  <c:v>0.243357046945161</c:v>
                </c:pt>
                <c:pt idx="33">
                  <c:v>0.247469963659984</c:v>
                </c:pt>
                <c:pt idx="34">
                  <c:v>0.25115853734422</c:v>
                </c:pt>
                <c:pt idx="35">
                  <c:v>0.254322153323155</c:v>
                </c:pt>
                <c:pt idx="36">
                  <c:v>0.256874516399816</c:v>
                </c:pt>
                <c:pt idx="37">
                  <c:v>0.258746004762986</c:v>
                </c:pt>
                <c:pt idx="38">
                  <c:v>0.259885569088723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S$1:$DS$39</c:f>
              <c:numCache>
                <c:formatCode>General</c:formatCode>
                <c:ptCount val="39"/>
                <c:pt idx="0">
                  <c:v>3.68087939281366</c:v>
                </c:pt>
                <c:pt idx="1">
                  <c:v>3.67519185029587</c:v>
                </c:pt>
                <c:pt idx="2">
                  <c:v>3.6584765494115</c:v>
                </c:pt>
                <c:pt idx="3">
                  <c:v>3.63118943999514</c:v>
                </c:pt>
                <c:pt idx="4">
                  <c:v>3.59407484325949</c:v>
                </c:pt>
                <c:pt idx="5">
                  <c:v>3.54814514865296</c:v>
                </c:pt>
                <c:pt idx="6">
                  <c:v>3.49465319851463</c:v>
                </c:pt>
                <c:pt idx="7">
                  <c:v>3.43505811380118</c:v>
                </c:pt>
                <c:pt idx="8">
                  <c:v>3.3709854930708</c:v>
                </c:pt>
                <c:pt idx="9">
                  <c:v>3.30418307039215</c:v>
                </c:pt>
                <c:pt idx="10">
                  <c:v>3.23647304171498</c:v>
                </c:pt>
                <c:pt idx="11">
                  <c:v>3.16970236011475</c:v>
                </c:pt>
                <c:pt idx="12">
                  <c:v>3.10569235572733</c:v>
                </c:pt>
                <c:pt idx="13">
                  <c:v>3.04618905461078</c:v>
                </c:pt>
                <c:pt idx="14">
                  <c:v>2.99281555170602</c:v>
                </c:pt>
                <c:pt idx="15">
                  <c:v>2.94702773703797</c:v>
                </c:pt>
                <c:pt idx="16">
                  <c:v>2.91007458283085</c:v>
                </c:pt>
                <c:pt idx="17">
                  <c:v>2.88296407480173</c:v>
                </c:pt>
                <c:pt idx="18">
                  <c:v>2.86643571693784</c:v>
                </c:pt>
                <c:pt idx="19">
                  <c:v>2.86094035975548</c:v>
                </c:pt>
                <c:pt idx="20">
                  <c:v>2.86662790227327</c:v>
                </c:pt>
                <c:pt idx="21">
                  <c:v>2.88334320315764</c:v>
                </c:pt>
                <c:pt idx="22">
                  <c:v>2.91063031257399</c:v>
                </c:pt>
                <c:pt idx="23">
                  <c:v>2.94774490930965</c:v>
                </c:pt>
                <c:pt idx="24">
                  <c:v>2.99367460391618</c:v>
                </c:pt>
                <c:pt idx="25">
                  <c:v>3.0471665540545</c:v>
                </c:pt>
                <c:pt idx="26">
                  <c:v>3.10676163876795</c:v>
                </c:pt>
                <c:pt idx="27">
                  <c:v>3.17083425949834</c:v>
                </c:pt>
                <c:pt idx="28">
                  <c:v>3.23763668217699</c:v>
                </c:pt>
                <c:pt idx="29">
                  <c:v>3.30534671085415</c:v>
                </c:pt>
                <c:pt idx="30">
                  <c:v>3.37211739245438</c:v>
                </c:pt>
                <c:pt idx="31">
                  <c:v>3.4361273968418</c:v>
                </c:pt>
                <c:pt idx="32">
                  <c:v>3.49563069795836</c:v>
                </c:pt>
                <c:pt idx="33">
                  <c:v>3.54900420086311</c:v>
                </c:pt>
                <c:pt idx="34">
                  <c:v>3.59479201553116</c:v>
                </c:pt>
                <c:pt idx="35">
                  <c:v>3.63174516973829</c:v>
                </c:pt>
                <c:pt idx="36">
                  <c:v>3.65885567776741</c:v>
                </c:pt>
                <c:pt idx="37">
                  <c:v>3.6753840356313</c:v>
                </c:pt>
                <c:pt idx="38">
                  <c:v>3.68087939281366</c:v>
                </c:pt>
              </c:numCache>
            </c:numRef>
          </c:xVal>
          <c:yVal>
            <c:numRef>
              <c:f>PlotDat7!$DT$1:$DT$39</c:f>
              <c:numCache>
                <c:formatCode>General</c:formatCode>
                <c:ptCount val="39"/>
                <c:pt idx="0">
                  <c:v>0.28183491573409</c:v>
                </c:pt>
                <c:pt idx="1">
                  <c:v>0.282775700571504</c:v>
                </c:pt>
                <c:pt idx="2">
                  <c:v>0.28288969378503</c:v>
                </c:pt>
                <c:pt idx="3">
                  <c:v>0.282173785936963</c:v>
                </c:pt>
                <c:pt idx="4">
                  <c:v>0.280647505127164</c:v>
                </c:pt>
                <c:pt idx="5">
                  <c:v>0.278352484317409</c:v>
                </c:pt>
                <c:pt idx="6">
                  <c:v>0.275351325692713</c:v>
                </c:pt>
                <c:pt idx="7">
                  <c:v>0.271725893036923</c:v>
                </c:pt>
                <c:pt idx="8">
                  <c:v>0.267575078702091</c:v>
                </c:pt>
                <c:pt idx="9">
                  <c:v>0.263012106082906</c:v>
                </c:pt>
                <c:pt idx="10">
                  <c:v>0.258161441177637</c:v>
                </c:pt>
                <c:pt idx="11">
                  <c:v>0.253155397480159</c:v>
                </c:pt>
                <c:pt idx="12">
                  <c:v>0.24813052681276</c:v>
                </c:pt>
                <c:pt idx="13">
                  <c:v>0.243223894548384</c:v>
                </c:pt>
                <c:pt idx="14">
                  <c:v>0.238569340824568</c:v>
                </c:pt>
                <c:pt idx="15">
                  <c:v>0.234293829733382</c:v>
                </c:pt>
                <c:pt idx="16">
                  <c:v>0.230513986071968</c:v>
                </c:pt>
                <c:pt idx="17">
                  <c:v>0.227332914122093</c:v>
                </c:pt>
                <c:pt idx="18">
                  <c:v>0.224837385234113</c:v>
                </c:pt>
                <c:pt idx="19">
                  <c:v>0.223095470930734</c:v>
                </c:pt>
                <c:pt idx="20">
                  <c:v>0.22215468609332</c:v>
                </c:pt>
                <c:pt idx="21">
                  <c:v>0.222040692879793</c:v>
                </c:pt>
                <c:pt idx="22">
                  <c:v>0.222756600727861</c:v>
                </c:pt>
                <c:pt idx="23">
                  <c:v>0.22428288153766</c:v>
                </c:pt>
                <c:pt idx="24">
                  <c:v>0.226577902347415</c:v>
                </c:pt>
                <c:pt idx="25">
                  <c:v>0.22957906097211</c:v>
                </c:pt>
                <c:pt idx="26">
                  <c:v>0.2332044936279</c:v>
                </c:pt>
                <c:pt idx="27">
                  <c:v>0.237355307962732</c:v>
                </c:pt>
                <c:pt idx="28">
                  <c:v>0.241918280581918</c:v>
                </c:pt>
                <c:pt idx="29">
                  <c:v>0.246768945487187</c:v>
                </c:pt>
                <c:pt idx="30">
                  <c:v>0.251774989184664</c:v>
                </c:pt>
                <c:pt idx="31">
                  <c:v>0.256799859852064</c:v>
                </c:pt>
                <c:pt idx="32">
                  <c:v>0.26170649211644</c:v>
                </c:pt>
                <c:pt idx="33">
                  <c:v>0.266361045840256</c:v>
                </c:pt>
                <c:pt idx="34">
                  <c:v>0.270636556931442</c:v>
                </c:pt>
                <c:pt idx="35">
                  <c:v>0.274416400592855</c:v>
                </c:pt>
                <c:pt idx="36">
                  <c:v>0.277597472542731</c:v>
                </c:pt>
                <c:pt idx="37">
                  <c:v>0.280093001430711</c:v>
                </c:pt>
                <c:pt idx="38">
                  <c:v>0.28183491573409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U$1:$DU$69</c:f>
              <c:numCache>
                <c:formatCode>General</c:formatCode>
                <c:ptCount val="69"/>
                <c:pt idx="0">
                  <c:v>4.36677025980104</c:v>
                </c:pt>
                <c:pt idx="1">
                  <c:v>4.3641418019174</c:v>
                </c:pt>
                <c:pt idx="2">
                  <c:v>4.35648097952422</c:v>
                </c:pt>
                <c:pt idx="3">
                  <c:v>4.34385315205701</c:v>
                </c:pt>
                <c:pt idx="4">
                  <c:v>4.32636605568729</c:v>
                </c:pt>
                <c:pt idx="5">
                  <c:v>4.3041688841555</c:v>
                </c:pt>
                <c:pt idx="6">
                  <c:v>4.27745101590266</c:v>
                </c:pt>
                <c:pt idx="7">
                  <c:v>4.24644039836023</c:v>
                </c:pt>
                <c:pt idx="8">
                  <c:v>4.21140160318305</c:v>
                </c:pt>
                <c:pt idx="9">
                  <c:v>4.17263356901725</c:v>
                </c:pt>
                <c:pt idx="10">
                  <c:v>4.13046705106111</c:v>
                </c:pt>
                <c:pt idx="11">
                  <c:v>4.08526179917832</c:v>
                </c:pt>
                <c:pt idx="12">
                  <c:v>4.03740348863904</c:v>
                </c:pt>
                <c:pt idx="13">
                  <c:v>3.98730042967441</c:v>
                </c:pt>
                <c:pt idx="14">
                  <c:v>3.93538008391769</c:v>
                </c:pt>
                <c:pt idx="15">
                  <c:v>3.88208541745226</c:v>
                </c:pt>
                <c:pt idx="16">
                  <c:v>3.82787112158126</c:v>
                </c:pt>
                <c:pt idx="17">
                  <c:v>3.77319973356161</c:v>
                </c:pt>
                <c:pt idx="18">
                  <c:v>3.71853769039932</c:v>
                </c:pt>
                <c:pt idx="19">
                  <c:v>3.66435134937336</c:v>
                </c:pt>
                <c:pt idx="20">
                  <c:v>3.61110300923979</c:v>
                </c:pt>
                <c:pt idx="21">
                  <c:v>3.55924696606179</c:v>
                </c:pt>
                <c:pt idx="22">
                  <c:v>3.50922563731585</c:v>
                </c:pt>
                <c:pt idx="23">
                  <c:v>3.46146578734178</c:v>
                </c:pt>
                <c:pt idx="24">
                  <c:v>3.41637488633992</c:v>
                </c:pt>
                <c:pt idx="25">
                  <c:v>3.37433763397903</c:v>
                </c:pt>
                <c:pt idx="26">
                  <c:v>3.33571267727431</c:v>
                </c:pt>
                <c:pt idx="27">
                  <c:v>3.3008295507376</c:v>
                </c:pt>
                <c:pt idx="28">
                  <c:v>3.26998586490507</c:v>
                </c:pt>
                <c:pt idx="29">
                  <c:v>3.24344476722906</c:v>
                </c:pt>
                <c:pt idx="30">
                  <c:v>3.22143269699682</c:v>
                </c:pt>
                <c:pt idx="31">
                  <c:v>3.20413745343033</c:v>
                </c:pt>
                <c:pt idx="32">
                  <c:v>3.19170659344957</c:v>
                </c:pt>
                <c:pt idx="33">
                  <c:v>3.1842461727689</c:v>
                </c:pt>
                <c:pt idx="34">
                  <c:v>3.18181984106709</c:v>
                </c:pt>
                <c:pt idx="35">
                  <c:v>3.18444829895073</c:v>
                </c:pt>
                <c:pt idx="36">
                  <c:v>3.19210912134391</c:v>
                </c:pt>
                <c:pt idx="37">
                  <c:v>3.20473694881112</c:v>
                </c:pt>
                <c:pt idx="38">
                  <c:v>3.22222404518084</c:v>
                </c:pt>
                <c:pt idx="39">
                  <c:v>3.24442121671263</c:v>
                </c:pt>
                <c:pt idx="40">
                  <c:v>3.27113908496547</c:v>
                </c:pt>
                <c:pt idx="41">
                  <c:v>3.3021497025079</c:v>
                </c:pt>
                <c:pt idx="42">
                  <c:v>3.33718849768508</c:v>
                </c:pt>
                <c:pt idx="43">
                  <c:v>3.37595653185088</c:v>
                </c:pt>
                <c:pt idx="44">
                  <c:v>3.41812304980702</c:v>
                </c:pt>
                <c:pt idx="45">
                  <c:v>3.46332830168981</c:v>
                </c:pt>
                <c:pt idx="46">
                  <c:v>3.51118661222909</c:v>
                </c:pt>
                <c:pt idx="47">
                  <c:v>3.56128967119372</c:v>
                </c:pt>
                <c:pt idx="48">
                  <c:v>3.61321001695044</c:v>
                </c:pt>
                <c:pt idx="49">
                  <c:v>3.66650468341586</c:v>
                </c:pt>
                <c:pt idx="50">
                  <c:v>3.72071897928687</c:v>
                </c:pt>
                <c:pt idx="51">
                  <c:v>3.77539036730652</c:v>
                </c:pt>
                <c:pt idx="52">
                  <c:v>3.83005241046881</c:v>
                </c:pt>
                <c:pt idx="53">
                  <c:v>3.88423875149477</c:v>
                </c:pt>
                <c:pt idx="54">
                  <c:v>3.93748709162834</c:v>
                </c:pt>
                <c:pt idx="55">
                  <c:v>3.98934313480633</c:v>
                </c:pt>
                <c:pt idx="56">
                  <c:v>4.03936446355228</c:v>
                </c:pt>
                <c:pt idx="57">
                  <c:v>4.08712431352635</c:v>
                </c:pt>
                <c:pt idx="58">
                  <c:v>4.1322152145282</c:v>
                </c:pt>
                <c:pt idx="59">
                  <c:v>4.1742524668891</c:v>
                </c:pt>
                <c:pt idx="60">
                  <c:v>4.21287742359382</c:v>
                </c:pt>
                <c:pt idx="61">
                  <c:v>4.24776055013053</c:v>
                </c:pt>
                <c:pt idx="62">
                  <c:v>4.27860423596306</c:v>
                </c:pt>
                <c:pt idx="63">
                  <c:v>4.30514533363907</c:v>
                </c:pt>
                <c:pt idx="64">
                  <c:v>4.32715740387131</c:v>
                </c:pt>
                <c:pt idx="65">
                  <c:v>4.3444526474378</c:v>
                </c:pt>
                <c:pt idx="66">
                  <c:v>4.35688350741856</c:v>
                </c:pt>
                <c:pt idx="67">
                  <c:v>4.36434392809923</c:v>
                </c:pt>
                <c:pt idx="68">
                  <c:v>4.36677025980104</c:v>
                </c:pt>
              </c:numCache>
            </c:numRef>
          </c:xVal>
          <c:yVal>
            <c:numRef>
              <c:f>PlotDat7!$DV$1:$DV$69</c:f>
              <c:numCache>
                <c:formatCode>General</c:formatCode>
                <c:ptCount val="69"/>
                <c:pt idx="0">
                  <c:v>0.319880185764193</c:v>
                </c:pt>
                <c:pt idx="1">
                  <c:v>0.321718590232489</c:v>
                </c:pt>
                <c:pt idx="2">
                  <c:v>0.323281754515493</c:v>
                </c:pt>
                <c:pt idx="3">
                  <c:v>0.3245563422467</c:v>
                </c:pt>
                <c:pt idx="4">
                  <c:v>0.325531479092993</c:v>
                </c:pt>
                <c:pt idx="5">
                  <c:v>0.326198845530623</c:v>
                </c:pt>
                <c:pt idx="6">
                  <c:v>0.326552747824452</c:v>
                </c:pt>
                <c:pt idx="7">
                  <c:v>0.326590166604891</c:v>
                </c:pt>
                <c:pt idx="8">
                  <c:v>0.326310782628098</c:v>
                </c:pt>
                <c:pt idx="9">
                  <c:v>0.325716979499656</c:v>
                </c:pt>
                <c:pt idx="10">
                  <c:v>0.324813823338487</c:v>
                </c:pt>
                <c:pt idx="11">
                  <c:v>0.323609019554515</c:v>
                </c:pt>
                <c:pt idx="12">
                  <c:v>0.322112847108823</c:v>
                </c:pt>
                <c:pt idx="13">
                  <c:v>0.320338070817181</c:v>
                </c:pt>
                <c:pt idx="14">
                  <c:v>0.318299832445141</c:v>
                </c:pt>
                <c:pt idx="15">
                  <c:v>0.316015521523832</c:v>
                </c:pt>
                <c:pt idx="16">
                  <c:v>0.313504626988608</c:v>
                </c:pt>
                <c:pt idx="17">
                  <c:v>0.310788570906327</c:v>
                </c:pt>
                <c:pt idx="18">
                  <c:v>0.30789052570983</c:v>
                </c:pt>
                <c:pt idx="19">
                  <c:v>0.30483521649891</c:v>
                </c:pt>
                <c:pt idx="20">
                  <c:v>0.301648710094484</c:v>
                </c:pt>
                <c:pt idx="21">
                  <c:v>0.298358192645663</c:v>
                </c:pt>
                <c:pt idx="22">
                  <c:v>0.294991737687117</c:v>
                </c:pt>
                <c:pt idx="23">
                  <c:v>0.291578066625574</c:v>
                </c:pt>
                <c:pt idx="24">
                  <c:v>0.288146303698905</c:v>
                </c:pt>
                <c:pt idx="25">
                  <c:v>0.284725727498394</c:v>
                </c:pt>
                <c:pt idx="26">
                  <c:v>0.281345521174122</c:v>
                </c:pt>
                <c:pt idx="27">
                  <c:v>0.278034523454622</c:v>
                </c:pt>
                <c:pt idx="28">
                  <c:v>0.274820982605011</c:v>
                </c:pt>
                <c:pt idx="29">
                  <c:v>0.271732315422755</c:v>
                </c:pt>
                <c:pt idx="30">
                  <c:v>0.268794873327221</c:v>
                </c:pt>
                <c:pt idx="31">
                  <c:v>0.266033717538654</c:v>
                </c:pt>
                <c:pt idx="32">
                  <c:v>0.263472405264686</c:v>
                </c:pt>
                <c:pt idx="33">
                  <c:v>0.261132788718545</c:v>
                </c:pt>
                <c:pt idx="34">
                  <c:v>0.259034828683678</c:v>
                </c:pt>
                <c:pt idx="35">
                  <c:v>0.257196424215382</c:v>
                </c:pt>
                <c:pt idx="36">
                  <c:v>0.255633259932377</c:v>
                </c:pt>
                <c:pt idx="37">
                  <c:v>0.254358672201171</c:v>
                </c:pt>
                <c:pt idx="38">
                  <c:v>0.253383535354878</c:v>
                </c:pt>
                <c:pt idx="39">
                  <c:v>0.252716168917247</c:v>
                </c:pt>
                <c:pt idx="40">
                  <c:v>0.252362266623418</c:v>
                </c:pt>
                <c:pt idx="41">
                  <c:v>0.25232484784298</c:v>
                </c:pt>
                <c:pt idx="42">
                  <c:v>0.252604231819772</c:v>
                </c:pt>
                <c:pt idx="43">
                  <c:v>0.253198034948215</c:v>
                </c:pt>
                <c:pt idx="44">
                  <c:v>0.254101191109383</c:v>
                </c:pt>
                <c:pt idx="45">
                  <c:v>0.255305994893355</c:v>
                </c:pt>
                <c:pt idx="46">
                  <c:v>0.256802167339048</c:v>
                </c:pt>
                <c:pt idx="47">
                  <c:v>0.25857694363069</c:v>
                </c:pt>
                <c:pt idx="48">
                  <c:v>0.260615182002729</c:v>
                </c:pt>
                <c:pt idx="49">
                  <c:v>0.262899492924039</c:v>
                </c:pt>
                <c:pt idx="50">
                  <c:v>0.265410387459263</c:v>
                </c:pt>
                <c:pt idx="51">
                  <c:v>0.268126443541543</c:v>
                </c:pt>
                <c:pt idx="52">
                  <c:v>0.27102448873804</c:v>
                </c:pt>
                <c:pt idx="53">
                  <c:v>0.27407979794896</c:v>
                </c:pt>
                <c:pt idx="54">
                  <c:v>0.277266304353387</c:v>
                </c:pt>
                <c:pt idx="55">
                  <c:v>0.280556821802207</c:v>
                </c:pt>
                <c:pt idx="56">
                  <c:v>0.283923276760753</c:v>
                </c:pt>
                <c:pt idx="57">
                  <c:v>0.287336947822296</c:v>
                </c:pt>
                <c:pt idx="58">
                  <c:v>0.290768710748966</c:v>
                </c:pt>
                <c:pt idx="59">
                  <c:v>0.294189286949477</c:v>
                </c:pt>
                <c:pt idx="60">
                  <c:v>0.297569493273748</c:v>
                </c:pt>
                <c:pt idx="61">
                  <c:v>0.300880490993248</c:v>
                </c:pt>
                <c:pt idx="62">
                  <c:v>0.30409403184286</c:v>
                </c:pt>
                <c:pt idx="63">
                  <c:v>0.307182699025115</c:v>
                </c:pt>
                <c:pt idx="64">
                  <c:v>0.31012014112065</c:v>
                </c:pt>
                <c:pt idx="65">
                  <c:v>0.312881296909217</c:v>
                </c:pt>
                <c:pt idx="66">
                  <c:v>0.315442609183185</c:v>
                </c:pt>
                <c:pt idx="67">
                  <c:v>0.317782225729326</c:v>
                </c:pt>
                <c:pt idx="68">
                  <c:v>0.319880185764193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W$1:$DW$39</c:f>
              <c:numCache>
                <c:formatCode>General</c:formatCode>
                <c:ptCount val="39"/>
                <c:pt idx="0">
                  <c:v>5.13742769630844</c:v>
                </c:pt>
                <c:pt idx="1">
                  <c:v>5.12964872749807</c:v>
                </c:pt>
                <c:pt idx="2">
                  <c:v>5.10666483419359</c:v>
                </c:pt>
                <c:pt idx="3">
                  <c:v>5.06910295708982</c:v>
                </c:pt>
                <c:pt idx="4">
                  <c:v>5.01798768627764</c:v>
                </c:pt>
                <c:pt idx="5">
                  <c:v>4.95471331309723</c:v>
                </c:pt>
                <c:pt idx="6">
                  <c:v>4.88100579750499</c:v>
                </c:pt>
                <c:pt idx="7">
                  <c:v>4.7988756883851</c:v>
                </c:pt>
                <c:pt idx="8">
                  <c:v>4.71056328101716</c:v>
                </c:pt>
                <c:pt idx="9">
                  <c:v>4.61847750766088</c:v>
                </c:pt>
                <c:pt idx="10">
                  <c:v>4.52513022816374</c:v>
                </c:pt>
                <c:pt idx="11">
                  <c:v>4.43306771297222</c:v>
                </c:pt>
                <c:pt idx="12">
                  <c:v>4.34480118751168</c:v>
                </c:pt>
                <c:pt idx="13">
                  <c:v>4.26273833250302</c:v>
                </c:pt>
                <c:pt idx="14">
                  <c:v>4.18911760870898</c:v>
                </c:pt>
                <c:pt idx="15">
                  <c:v>4.12594719755977</c:v>
                </c:pt>
                <c:pt idx="16">
                  <c:v>4.07495022319855</c:v>
                </c:pt>
                <c:pt idx="17">
                  <c:v>4.03751775014672</c:v>
                </c:pt>
                <c:pt idx="18">
                  <c:v>4.01467083868994</c:v>
                </c:pt>
                <c:pt idx="19">
                  <c:v>4.00703269301532</c:v>
                </c:pt>
                <c:pt idx="20">
                  <c:v>4.01481166182569</c:v>
                </c:pt>
                <c:pt idx="21">
                  <c:v>4.03779555513017</c:v>
                </c:pt>
                <c:pt idx="22">
                  <c:v>4.07535743223394</c:v>
                </c:pt>
                <c:pt idx="23">
                  <c:v>4.12647270304612</c:v>
                </c:pt>
                <c:pt idx="24">
                  <c:v>4.18974707622653</c:v>
                </c:pt>
                <c:pt idx="25">
                  <c:v>4.26345459181877</c:v>
                </c:pt>
                <c:pt idx="26">
                  <c:v>4.34558470093866</c:v>
                </c:pt>
                <c:pt idx="27">
                  <c:v>4.4338971083066</c:v>
                </c:pt>
                <c:pt idx="28">
                  <c:v>4.52598288166288</c:v>
                </c:pt>
                <c:pt idx="29">
                  <c:v>4.61933016116002</c:v>
                </c:pt>
                <c:pt idx="30">
                  <c:v>4.71139267635154</c:v>
                </c:pt>
                <c:pt idx="31">
                  <c:v>4.79965920181208</c:v>
                </c:pt>
                <c:pt idx="32">
                  <c:v>4.88172205682074</c:v>
                </c:pt>
                <c:pt idx="33">
                  <c:v>4.95534278061477</c:v>
                </c:pt>
                <c:pt idx="34">
                  <c:v>5.01851319176399</c:v>
                </c:pt>
                <c:pt idx="35">
                  <c:v>5.06951016612521</c:v>
                </c:pt>
                <c:pt idx="36">
                  <c:v>5.10694263917704</c:v>
                </c:pt>
                <c:pt idx="37">
                  <c:v>5.12978955063382</c:v>
                </c:pt>
                <c:pt idx="38">
                  <c:v>5.13742769630844</c:v>
                </c:pt>
              </c:numCache>
            </c:numRef>
          </c:xVal>
          <c:yVal>
            <c:numRef>
              <c:f>PlotDat7!$DX$1:$DX$39</c:f>
              <c:numCache>
                <c:formatCode>General</c:formatCode>
                <c:ptCount val="39"/>
                <c:pt idx="0">
                  <c:v>0.34113195045489</c:v>
                </c:pt>
                <c:pt idx="1">
                  <c:v>0.341726586675899</c:v>
                </c:pt>
                <c:pt idx="2">
                  <c:v>0.341310715255133</c:v>
                </c:pt>
                <c:pt idx="3">
                  <c:v>0.339895680080857</c:v>
                </c:pt>
                <c:pt idx="4">
                  <c:v>0.337520079623902</c:v>
                </c:pt>
                <c:pt idx="5">
                  <c:v>0.334248714072007</c:v>
                </c:pt>
                <c:pt idx="6">
                  <c:v>0.330170817749613</c:v>
                </c:pt>
                <c:pt idx="7">
                  <c:v>0.325397625038113</c:v>
                </c:pt>
                <c:pt idx="8">
                  <c:v>0.320059336191892</c:v>
                </c:pt>
                <c:pt idx="9">
                  <c:v>0.314301565814794</c:v>
                </c:pt>
                <c:pt idx="10">
                  <c:v>0.30828137087332</c:v>
                </c:pt>
                <c:pt idx="11">
                  <c:v>0.302162966591996</c:v>
                </c:pt>
                <c:pt idx="12">
                  <c:v>0.296113247090127</c:v>
                </c:pt>
                <c:pt idx="13">
                  <c:v>0.290297232945282</c:v>
                </c:pt>
                <c:pt idx="14">
                  <c:v>0.284873569862115</c:v>
                </c:pt>
                <c:pt idx="15">
                  <c:v>0.279990201231101</c:v>
                </c:pt>
                <c:pt idx="16">
                  <c:v>0.275780332618501</c:v>
                </c:pt>
                <c:pt idx="17">
                  <c:v>0.27235879826576</c:v>
                </c:pt>
                <c:pt idx="18">
                  <c:v>0.269818928710744</c:v>
                </c:pt>
                <c:pt idx="19">
                  <c:v>0.26823000497397</c:v>
                </c:pt>
                <c:pt idx="20">
                  <c:v>0.267635368752962</c:v>
                </c:pt>
                <c:pt idx="21">
                  <c:v>0.268051240173727</c:v>
                </c:pt>
                <c:pt idx="22">
                  <c:v>0.269466275348004</c:v>
                </c:pt>
                <c:pt idx="23">
                  <c:v>0.271841875804958</c:v>
                </c:pt>
                <c:pt idx="24">
                  <c:v>0.275113241356854</c:v>
                </c:pt>
                <c:pt idx="25">
                  <c:v>0.279191137679248</c:v>
                </c:pt>
                <c:pt idx="26">
                  <c:v>0.283964330390748</c:v>
                </c:pt>
                <c:pt idx="27">
                  <c:v>0.289302619236969</c:v>
                </c:pt>
                <c:pt idx="28">
                  <c:v>0.295060389614066</c:v>
                </c:pt>
                <c:pt idx="29">
                  <c:v>0.30108058455554</c:v>
                </c:pt>
                <c:pt idx="30">
                  <c:v>0.307198988836864</c:v>
                </c:pt>
                <c:pt idx="31">
                  <c:v>0.313248708338733</c:v>
                </c:pt>
                <c:pt idx="32">
                  <c:v>0.319064722483578</c:v>
                </c:pt>
                <c:pt idx="33">
                  <c:v>0.324488385566745</c:v>
                </c:pt>
                <c:pt idx="34">
                  <c:v>0.32937175419776</c:v>
                </c:pt>
                <c:pt idx="35">
                  <c:v>0.333581622810359</c:v>
                </c:pt>
                <c:pt idx="36">
                  <c:v>0.337003157163101</c:v>
                </c:pt>
                <c:pt idx="37">
                  <c:v>0.339543026718116</c:v>
                </c:pt>
                <c:pt idx="38">
                  <c:v>0.34113195045489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Y$1:$DY$46</c:f>
              <c:numCache>
                <c:formatCode>General</c:formatCode>
                <c:ptCount val="46"/>
                <c:pt idx="0">
                  <c:v>6.03912300827614</c:v>
                </c:pt>
                <c:pt idx="1">
                  <c:v>6.03205320983124</c:v>
                </c:pt>
                <c:pt idx="2">
                  <c:v>6.01118092772494</c:v>
                </c:pt>
                <c:pt idx="3">
                  <c:v>5.97691241718657</c:v>
                </c:pt>
                <c:pt idx="4">
                  <c:v>5.9299146757939</c:v>
                </c:pt>
                <c:pt idx="5">
                  <c:v>5.87110246112401</c:v>
                </c:pt>
                <c:pt idx="6">
                  <c:v>5.80162048603754</c:v>
                </c:pt>
                <c:pt idx="7">
                  <c:v>5.72282113814497</c:v>
                </c:pt>
                <c:pt idx="8">
                  <c:v>5.63623815712011</c:v>
                </c:pt>
                <c:pt idx="9">
                  <c:v>5.54355678220192</c:v>
                </c:pt>
                <c:pt idx="10">
                  <c:v>5.44658095092968</c:v>
                </c:pt>
                <c:pt idx="11">
                  <c:v>5.34719818755073</c:v>
                </c:pt>
                <c:pt idx="12">
                  <c:v>5.24734286450803</c:v>
                </c:pt>
                <c:pt idx="13">
                  <c:v>5.14895855208085</c:v>
                </c:pt>
                <c:pt idx="14">
                  <c:v>5.0539601890001</c:v>
                </c:pt>
                <c:pt idx="15">
                  <c:v>4.96419681034411</c:v>
                </c:pt>
                <c:pt idx="16">
                  <c:v>4.88141555817408</c:v>
                </c:pt>
                <c:pt idx="17">
                  <c:v>4.80722767540122</c:v>
                </c:pt>
                <c:pt idx="18">
                  <c:v>4.74307714477625</c:v>
                </c:pt>
                <c:pt idx="19">
                  <c:v>4.69021258340763</c:v>
                </c:pt>
                <c:pt idx="20">
                  <c:v>4.64966293984985</c:v>
                </c:pt>
                <c:pt idx="21">
                  <c:v>4.62221746679023</c:v>
                </c:pt>
                <c:pt idx="22">
                  <c:v>4.60841035914311</c:v>
                </c:pt>
                <c:pt idx="23">
                  <c:v>4.6085103565535</c:v>
                </c:pt>
                <c:pt idx="24">
                  <c:v>4.62251551268554</c:v>
                </c:pt>
                <c:pt idx="25">
                  <c:v>4.65015323310575</c:v>
                </c:pt>
                <c:pt idx="26">
                  <c:v>4.69088558102359</c:v>
                </c:pt>
                <c:pt idx="27">
                  <c:v>4.74391974761921</c:v>
                </c:pt>
                <c:pt idx="28">
                  <c:v>4.80822348316529</c:v>
                </c:pt>
                <c:pt idx="29">
                  <c:v>4.88254518859384</c:v>
                </c:pt>
                <c:pt idx="30">
                  <c:v>4.96543827644837</c:v>
                </c:pt>
                <c:pt idx="31">
                  <c:v>5.0552893270633</c:v>
                </c:pt>
                <c:pt idx="32">
                  <c:v>5.15034949194246</c:v>
                </c:pt>
                <c:pt idx="33">
                  <c:v>5.2487685331058</c:v>
                </c:pt>
                <c:pt idx="34">
                  <c:v>5.34863083586709</c:v>
                </c:pt>
                <c:pt idx="35">
                  <c:v>5.44799269409476</c:v>
                </c:pt>
                <c:pt idx="36">
                  <c:v>5.54492014224085</c:v>
                </c:pt>
                <c:pt idx="37">
                  <c:v>5.63752659778053</c:v>
                </c:pt>
                <c:pt idx="38">
                  <c:v>5.72400958139501</c:v>
                </c:pt>
                <c:pt idx="39">
                  <c:v>5.80268580018117</c:v>
                </c:pt>
                <c:pt idx="40">
                  <c:v>5.8720239110332</c:v>
                </c:pt>
                <c:pt idx="41">
                  <c:v>5.9306743264943</c:v>
                </c:pt>
                <c:pt idx="42">
                  <c:v>5.97749548294138</c:v>
                </c:pt>
                <c:pt idx="43">
                  <c:v>6.01157605982248</c:v>
                </c:pt>
                <c:pt idx="44">
                  <c:v>6.03225271747468</c:v>
                </c:pt>
                <c:pt idx="45">
                  <c:v>6.03912300827614</c:v>
                </c:pt>
              </c:numCache>
            </c:numRef>
          </c:xVal>
          <c:yVal>
            <c:numRef>
              <c:f>PlotDat7!$DZ$1:$DZ$46</c:f>
              <c:numCache>
                <c:formatCode>General</c:formatCode>
                <c:ptCount val="46"/>
                <c:pt idx="0">
                  <c:v>0.389765631972164</c:v>
                </c:pt>
                <c:pt idx="1">
                  <c:v>0.390991148794786</c:v>
                </c:pt>
                <c:pt idx="2">
                  <c:v>0.391348777062905</c:v>
                </c:pt>
                <c:pt idx="3">
                  <c:v>0.390831555949078</c:v>
                </c:pt>
                <c:pt idx="4">
                  <c:v>0.389449552573956</c:v>
                </c:pt>
                <c:pt idx="5">
                  <c:v>0.38722966606123</c:v>
                </c:pt>
                <c:pt idx="6">
                  <c:v>0.384215103976786</c:v>
                </c:pt>
                <c:pt idx="7">
                  <c:v>0.380464541342585</c:v>
                </c:pt>
                <c:pt idx="8">
                  <c:v>0.3760509785941</c:v>
                </c:pt>
                <c:pt idx="9">
                  <c:v>0.371060320709877</c:v>
                </c:pt>
                <c:pt idx="10">
                  <c:v>0.365589705168842</c:v>
                </c:pt>
                <c:pt idx="11">
                  <c:v>0.359745611279769</c:v>
                </c:pt>
                <c:pt idx="12">
                  <c:v>0.353641787682652</c:v>
                </c:pt>
                <c:pt idx="13">
                  <c:v>0.34739703836081</c:v>
                </c:pt>
                <c:pt idx="14">
                  <c:v>0.341132910256497</c:v>
                </c:pt>
                <c:pt idx="15">
                  <c:v>0.334971327497924</c:v>
                </c:pt>
                <c:pt idx="16">
                  <c:v>0.329032218284788</c:v>
                </c:pt>
                <c:pt idx="17">
                  <c:v>0.323431180622288</c:v>
                </c:pt>
                <c:pt idx="18">
                  <c:v>0.318277232337438</c:v>
                </c:pt>
                <c:pt idx="19">
                  <c:v>0.313670689171073</c:v>
                </c:pt>
                <c:pt idx="20">
                  <c:v>0.309701212246062</c:v>
                </c:pt>
                <c:pt idx="21">
                  <c:v>0.306446062915536</c:v>
                </c:pt>
                <c:pt idx="22">
                  <c:v>0.303968598958537</c:v>
                </c:pt>
                <c:pt idx="23">
                  <c:v>0.302317041392914</c:v>
                </c:pt>
                <c:pt idx="24">
                  <c:v>0.301523535908064</c:v>
                </c:pt>
                <c:pt idx="25">
                  <c:v>0.30160352718565</c:v>
                </c:pt>
                <c:pt idx="26">
                  <c:v>0.302555458286442</c:v>
                </c:pt>
                <c:pt idx="27">
                  <c:v>0.304360800954369</c:v>
                </c:pt>
                <c:pt idx="28">
                  <c:v>0.306984416247946</c:v>
                </c:pt>
                <c:pt idx="29">
                  <c:v>0.310375238479803</c:v>
                </c:pt>
                <c:pt idx="30">
                  <c:v>0.3144672691522</c:v>
                </c:pt>
                <c:pt idx="31">
                  <c:v>0.319180861542713</c:v>
                </c:pt>
                <c:pt idx="32">
                  <c:v>0.324424270937094</c:v>
                </c:pt>
                <c:pt idx="33">
                  <c:v>0.330095440335771</c:v>
                </c:pt>
                <c:pt idx="34">
                  <c:v>0.336083986877258</c:v>
                </c:pt>
                <c:pt idx="35">
                  <c:v>0.342273350314995</c:v>
                </c:pt>
                <c:pt idx="36">
                  <c:v>0.348543061729965</c:v>
                </c:pt>
                <c:pt idx="37">
                  <c:v>0.354771088321165</c:v>
                </c:pt>
                <c:pt idx="38">
                  <c:v>0.360836208635273</c:v>
                </c:pt>
                <c:pt idx="39">
                  <c:v>0.366620372004346</c:v>
                </c:pt>
                <c:pt idx="40">
                  <c:v>0.372010996267795</c:v>
                </c:pt>
                <c:pt idx="41">
                  <c:v>0.376903159056076</c:v>
                </c:pt>
                <c:pt idx="42">
                  <c:v>0.381201639985267</c:v>
                </c:pt>
                <c:pt idx="43">
                  <c:v>0.384822774013531</c:v>
                </c:pt>
                <c:pt idx="44">
                  <c:v>0.387696079885986</c:v>
                </c:pt>
                <c:pt idx="45">
                  <c:v>0.389765631972164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A$1:$EA$46</c:f>
              <c:numCache>
                <c:formatCode>General</c:formatCode>
                <c:ptCount val="46"/>
                <c:pt idx="0">
                  <c:v>5.37521947377423</c:v>
                </c:pt>
                <c:pt idx="1">
                  <c:v>5.3691336215133</c:v>
                </c:pt>
                <c:pt idx="2">
                  <c:v>5.35118408807315</c:v>
                </c:pt>
                <c:pt idx="3">
                  <c:v>5.32172024070489</c:v>
                </c:pt>
                <c:pt idx="4">
                  <c:v>5.28131555968293</c:v>
                </c:pt>
                <c:pt idx="5">
                  <c:v>5.2307564761637</c:v>
                </c:pt>
                <c:pt idx="6">
                  <c:v>5.17102706519781</c:v>
                </c:pt>
                <c:pt idx="7">
                  <c:v>5.10328989182851</c:v>
                </c:pt>
                <c:pt idx="8">
                  <c:v>5.02886338308554</c:v>
                </c:pt>
                <c:pt idx="9">
                  <c:v>4.94919616630269</c:v>
                </c:pt>
                <c:pt idx="10">
                  <c:v>4.86583887323451</c:v>
                </c:pt>
                <c:pt idx="11">
                  <c:v>4.78041395877306</c:v>
                </c:pt>
                <c:pt idx="12">
                  <c:v>4.69458412170894</c:v>
                </c:pt>
                <c:pt idx="13">
                  <c:v>4.6100199421906</c:v>
                </c:pt>
                <c:pt idx="14">
                  <c:v>4.52836736578204</c:v>
                </c:pt>
                <c:pt idx="15">
                  <c:v>4.45121566700463</c:v>
                </c:pt>
                <c:pt idx="16">
                  <c:v>4.3800665159163</c:v>
                </c:pt>
                <c:pt idx="17">
                  <c:v>4.31630474981204</c:v>
                </c:pt>
                <c:pt idx="18">
                  <c:v>4.26117141894113</c:v>
                </c:pt>
                <c:pt idx="19">
                  <c:v>4.21573963087574</c:v>
                </c:pt>
                <c:pt idx="20">
                  <c:v>4.18089366369267</c:v>
                </c:pt>
                <c:pt idx="21">
                  <c:v>4.15731175450643</c:v>
                </c:pt>
                <c:pt idx="22">
                  <c:v>4.14545289835532</c:v>
                </c:pt>
                <c:pt idx="23">
                  <c:v>4.14554791438505</c:v>
                </c:pt>
                <c:pt idx="24">
                  <c:v>4.15759495321671</c:v>
                </c:pt>
                <c:pt idx="25">
                  <c:v>4.18135953294272</c:v>
                </c:pt>
                <c:pt idx="26">
                  <c:v>4.21637910305054</c:v>
                </c:pt>
                <c:pt idx="27">
                  <c:v>4.26197204744218</c:v>
                </c:pt>
                <c:pt idx="28">
                  <c:v>4.31725095131627</c:v>
                </c:pt>
                <c:pt idx="29">
                  <c:v>4.38113987368771</c:v>
                </c:pt>
                <c:pt idx="30">
                  <c:v>4.45239528935513</c:v>
                </c:pt>
                <c:pt idx="31">
                  <c:v>4.52963029270438</c:v>
                </c:pt>
                <c:pt idx="32">
                  <c:v>4.61134159224879</c:v>
                </c:pt>
                <c:pt idx="33">
                  <c:v>4.69593877048796</c:v>
                </c:pt>
                <c:pt idx="34">
                  <c:v>4.78177523957532</c:v>
                </c:pt>
                <c:pt idx="35">
                  <c:v>4.86718029027762</c:v>
                </c:pt>
                <c:pt idx="36">
                  <c:v>4.95049161042974</c:v>
                </c:pt>
                <c:pt idx="37">
                  <c:v>5.03008763995016</c:v>
                </c:pt>
                <c:pt idx="38">
                  <c:v>5.10441913266339</c:v>
                </c:pt>
                <c:pt idx="39">
                  <c:v>5.17203931061459</c:v>
                </c:pt>
                <c:pt idx="40">
                  <c:v>5.23163202395676</c:v>
                </c:pt>
                <c:pt idx="41">
                  <c:v>5.28203736831039</c:v>
                </c:pt>
                <c:pt idx="42">
                  <c:v>5.32227426098287</c:v>
                </c:pt>
                <c:pt idx="43">
                  <c:v>5.35155953662712</c:v>
                </c:pt>
                <c:pt idx="44">
                  <c:v>5.36932319066424</c:v>
                </c:pt>
                <c:pt idx="45">
                  <c:v>5.37521947377423</c:v>
                </c:pt>
              </c:numCache>
            </c:numRef>
          </c:xVal>
          <c:yVal>
            <c:numRef>
              <c:f>PlotDat7!$EB$1:$EB$46</c:f>
              <c:numCache>
                <c:formatCode>General</c:formatCode>
                <c:ptCount val="46"/>
                <c:pt idx="0">
                  <c:v>0.340443999544077</c:v>
                </c:pt>
                <c:pt idx="1">
                  <c:v>0.341742329457787</c:v>
                </c:pt>
                <c:pt idx="2">
                  <c:v>0.342324471728428</c:v>
                </c:pt>
                <c:pt idx="3">
                  <c:v>0.34217909561888</c:v>
                </c:pt>
                <c:pt idx="4">
                  <c:v>0.341309030709751</c:v>
                </c:pt>
                <c:pt idx="5">
                  <c:v>0.339731211824815</c:v>
                </c:pt>
                <c:pt idx="6">
                  <c:v>0.337476349413924</c:v>
                </c:pt>
                <c:pt idx="7">
                  <c:v>0.334588331809038</c:v>
                </c:pt>
                <c:pt idx="8">
                  <c:v>0.331123370987765</c:v>
                </c:pt>
                <c:pt idx="9">
                  <c:v>0.327148908471156</c:v>
                </c:pt>
                <c:pt idx="10">
                  <c:v>0.322742302651213</c:v>
                </c:pt>
                <c:pt idx="11">
                  <c:v>0.317989323097782</c:v>
                </c:pt>
                <c:pt idx="12">
                  <c:v>0.312982481151435</c:v>
                </c:pt>
                <c:pt idx="13">
                  <c:v>0.307819229295461</c:v>
                </c:pt>
                <c:pt idx="14">
                  <c:v>0.302600064354123</c:v>
                </c:pt>
                <c:pt idx="15">
                  <c:v>0.297426571436293</c:v>
                </c:pt>
                <c:pt idx="16">
                  <c:v>0.292399446696856</c:v>
                </c:pt>
                <c:pt idx="17">
                  <c:v>0.287616537400594</c:v>
                </c:pt>
                <c:pt idx="18">
                  <c:v>0.283170937436482</c:v>
                </c:pt>
                <c:pt idx="19">
                  <c:v>0.279149175351024</c:v>
                </c:pt>
                <c:pt idx="20">
                  <c:v>0.275629530168529</c:v>
                </c:pt>
                <c:pt idx="21">
                  <c:v>0.272680507778937</c:v>
                </c:pt>
                <c:pt idx="22">
                  <c:v>0.270359507548597</c:v>
                </c:pt>
                <c:pt idx="23">
                  <c:v>0.268711705106894</c:v>
                </c:pt>
                <c:pt idx="24">
                  <c:v>0.26776917305401</c:v>
                </c:pt>
                <c:pt idx="25">
                  <c:v>0.267550256704238</c:v>
                </c:pt>
                <c:pt idx="26">
                  <c:v>0.268059217015314</c:v>
                </c:pt>
                <c:pt idx="27">
                  <c:v>0.269286147653716</c:v>
                </c:pt>
                <c:pt idx="28">
                  <c:v>0.27120716781018</c:v>
                </c:pt>
                <c:pt idx="29">
                  <c:v>0.27378488701249</c:v>
                </c:pt>
                <c:pt idx="30">
                  <c:v>0.276969132888484</c:v>
                </c:pt>
                <c:pt idx="31">
                  <c:v>0.280697927714212</c:v>
                </c:pt>
                <c:pt idx="32">
                  <c:v>0.284898694739832</c:v>
                </c:pt>
                <c:pt idx="33">
                  <c:v>0.289489670813493</c:v>
                </c:pt>
                <c:pt idx="34">
                  <c:v>0.294381497808079</c:v>
                </c:pt>
                <c:pt idx="35">
                  <c:v>0.29947896187551</c:v>
                </c:pt>
                <c:pt idx="36">
                  <c:v>0.304682846675994</c:v>
                </c:pt>
                <c:pt idx="37">
                  <c:v>0.30989186451122</c:v>
                </c:pt>
                <c:pt idx="38">
                  <c:v>0.315004627774195</c:v>
                </c:pt>
                <c:pt idx="39">
                  <c:v>0.319921622343689</c:v>
                </c:pt>
                <c:pt idx="40">
                  <c:v>0.324547144513403</c:v>
                </c:pt>
                <c:pt idx="41">
                  <c:v>0.328791163755759</c:v>
                </c:pt>
                <c:pt idx="42">
                  <c:v>0.332571075063704</c:v>
                </c:pt>
                <c:pt idx="43">
                  <c:v>0.335813306763213</c:v>
                </c:pt>
                <c:pt idx="44">
                  <c:v>0.338454752502241</c:v>
                </c:pt>
                <c:pt idx="45">
                  <c:v>0.340443999544077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C$1:$EC$46</c:f>
              <c:numCache>
                <c:formatCode>General</c:formatCode>
                <c:ptCount val="46"/>
                <c:pt idx="0">
                  <c:v>5.9018135620102</c:v>
                </c:pt>
                <c:pt idx="1">
                  <c:v>5.8948415063209</c:v>
                </c:pt>
                <c:pt idx="2">
                  <c:v>5.87430291354323</c:v>
                </c:pt>
                <c:pt idx="3">
                  <c:v>5.84059754402334</c:v>
                </c:pt>
                <c:pt idx="4">
                  <c:v>5.79438143443962</c:v>
                </c:pt>
                <c:pt idx="5">
                  <c:v>5.73655412879508</c:v>
                </c:pt>
                <c:pt idx="6">
                  <c:v>5.6682411698165</c:v>
                </c:pt>
                <c:pt idx="7">
                  <c:v>5.59077219154557</c:v>
                </c:pt>
                <c:pt idx="8">
                  <c:v>5.50565503952467</c:v>
                </c:pt>
                <c:pt idx="9">
                  <c:v>5.41454642229856</c:v>
                </c:pt>
                <c:pt idx="10">
                  <c:v>5.31921966546703</c:v>
                </c:pt>
                <c:pt idx="11">
                  <c:v>5.22153019591924</c:v>
                </c:pt>
                <c:pt idx="12">
                  <c:v>5.1233794280598</c:v>
                </c:pt>
                <c:pt idx="13">
                  <c:v>5.02667775494025</c:v>
                </c:pt>
                <c:pt idx="14">
                  <c:v>4.93330736463134</c:v>
                </c:pt>
                <c:pt idx="15">
                  <c:v>4.84508560557319</c:v>
                </c:pt>
                <c:pt idx="16">
                  <c:v>4.76372961395511</c:v>
                </c:pt>
                <c:pt idx="17">
                  <c:v>4.69082289161286</c:v>
                </c:pt>
                <c:pt idx="18">
                  <c:v>4.62778448496669</c:v>
                </c:pt>
                <c:pt idx="19">
                  <c:v>4.57584136489682</c:v>
                </c:pt>
                <c:pt idx="20">
                  <c:v>4.53600454515099</c:v>
                </c:pt>
                <c:pt idx="21">
                  <c:v>4.50904940411185</c:v>
                </c:pt>
                <c:pt idx="22">
                  <c:v>4.49550059293871</c:v>
                </c:pt>
                <c:pt idx="23">
                  <c:v>4.4956218238295</c:v>
                </c:pt>
                <c:pt idx="24">
                  <c:v>4.50941073716284</c:v>
                </c:pt>
                <c:pt idx="25">
                  <c:v>4.53659894742534</c:v>
                </c:pt>
                <c:pt idx="26">
                  <c:v>4.57665726703038</c:v>
                </c:pt>
                <c:pt idx="27">
                  <c:v>4.62880600635252</c:v>
                </c:pt>
                <c:pt idx="28">
                  <c:v>4.69203014949914</c:v>
                </c:pt>
                <c:pt idx="29">
                  <c:v>4.76509911044032</c:v>
                </c:pt>
                <c:pt idx="30">
                  <c:v>4.84659068496603</c:v>
                </c:pt>
                <c:pt idx="31">
                  <c:v>4.93491873227342</c:v>
                </c:pt>
                <c:pt idx="32">
                  <c:v>5.02836404739332</c:v>
                </c:pt>
                <c:pt idx="33">
                  <c:v>5.1251078235594</c:v>
                </c:pt>
                <c:pt idx="34">
                  <c:v>5.22326705321299</c:v>
                </c:pt>
                <c:pt idx="35">
                  <c:v>5.32093117860335</c:v>
                </c:pt>
                <c:pt idx="36">
                  <c:v>5.41619927862107</c:v>
                </c:pt>
                <c:pt idx="37">
                  <c:v>5.50721706806514</c:v>
                </c:pt>
                <c:pt idx="38">
                  <c:v>5.59221298919525</c:v>
                </c:pt>
                <c:pt idx="39">
                  <c:v>5.66953269308802</c:v>
                </c:pt>
                <c:pt idx="40">
                  <c:v>5.73767123965705</c:v>
                </c:pt>
                <c:pt idx="41">
                  <c:v>5.7953023895998</c:v>
                </c:pt>
                <c:pt idx="42">
                  <c:v>5.84130441813711</c:v>
                </c:pt>
                <c:pt idx="43">
                  <c:v>5.87478194811003</c:v>
                </c:pt>
                <c:pt idx="44">
                  <c:v>5.89508337747777</c:v>
                </c:pt>
                <c:pt idx="45">
                  <c:v>5.9018135620102</c:v>
                </c:pt>
              </c:numCache>
            </c:numRef>
          </c:xVal>
          <c:yVal>
            <c:numRef>
              <c:f>PlotDat7!$ED$1:$ED$46</c:f>
              <c:numCache>
                <c:formatCode>General</c:formatCode>
                <c:ptCount val="46"/>
                <c:pt idx="0">
                  <c:v>0.362999870493339</c:v>
                </c:pt>
                <c:pt idx="1">
                  <c:v>0.364977196753528</c:v>
                </c:pt>
                <c:pt idx="2">
                  <c:v>0.366205613654168</c:v>
                </c:pt>
                <c:pt idx="3">
                  <c:v>0.36666121145759</c:v>
                </c:pt>
                <c:pt idx="4">
                  <c:v>0.366335122470787</c:v>
                </c:pt>
                <c:pt idx="5">
                  <c:v>0.365233693644964</c:v>
                </c:pt>
                <c:pt idx="6">
                  <c:v>0.363378363039361</c:v>
                </c:pt>
                <c:pt idx="7">
                  <c:v>0.360805242553808</c:v>
                </c:pt>
                <c:pt idx="8">
                  <c:v>0.357564415051674</c:v>
                </c:pt>
                <c:pt idx="9">
                  <c:v>0.353718959553904</c:v>
                </c:pt>
                <c:pt idx="10">
                  <c:v>0.349343723477618</c:v>
                </c:pt>
                <c:pt idx="11">
                  <c:v>0.344523865816287</c:v>
                </c:pt>
                <c:pt idx="12">
                  <c:v>0.33935319961678</c:v>
                </c:pt>
                <c:pt idx="13">
                  <c:v>0.333932366015124</c:v>
                </c:pt>
                <c:pt idx="14">
                  <c:v>0.328366875371271</c:v>
                </c:pt>
                <c:pt idx="15">
                  <c:v>0.32276505362995</c:v>
                </c:pt>
                <c:pt idx="16">
                  <c:v>0.317235933879378</c:v>
                </c:pt>
                <c:pt idx="17">
                  <c:v>0.31188713414622</c:v>
                </c:pt>
                <c:pt idx="18">
                  <c:v>0.306822762733112</c:v>
                </c:pt>
                <c:pt idx="19">
                  <c:v>0.302141391868974</c:v>
                </c:pt>
                <c:pt idx="20">
                  <c:v>0.297934139112694</c:v>
                </c:pt>
                <c:pt idx="21">
                  <c:v>0.294282893853496</c:v>
                </c:pt>
                <c:pt idx="22">
                  <c:v>0.291258723427119</c:v>
                </c:pt>
                <c:pt idx="23">
                  <c:v>0.288920489870971</c:v>
                </c:pt>
                <c:pt idx="24">
                  <c:v>0.28731370424152</c:v>
                </c:pt>
                <c:pt idx="25">
                  <c:v>0.286469640793351</c:v>
                </c:pt>
                <c:pt idx="26">
                  <c:v>0.286404728261377</c:v>
                </c:pt>
                <c:pt idx="27">
                  <c:v>0.287120230094193</c:v>
                </c:pt>
                <c:pt idx="28">
                  <c:v>0.288602219862497</c:v>
                </c:pt>
                <c:pt idx="29">
                  <c:v>0.290821852321187</c:v>
                </c:pt>
                <c:pt idx="30">
                  <c:v>0.293735924849248</c:v>
                </c:pt>
                <c:pt idx="31">
                  <c:v>0.29728771833963</c:v>
                </c:pt>
                <c:pt idx="32">
                  <c:v>0.301408101172148</c:v>
                </c:pt>
                <c:pt idx="33">
                  <c:v>0.306016874781833</c:v>
                </c:pt>
                <c:pt idx="34">
                  <c:v>0.311024334632776</c:v>
                </c:pt>
                <c:pt idx="35">
                  <c:v>0.316333016214877</c:v>
                </c:pt>
                <c:pt idx="36">
                  <c:v>0.321839592079679</c:v>
                </c:pt>
                <c:pt idx="37">
                  <c:v>0.327436882991609</c:v>
                </c:pt>
                <c:pt idx="38">
                  <c:v>0.333015944049891</c:v>
                </c:pt>
                <c:pt idx="39">
                  <c:v>0.338468185177113</c:v>
                </c:pt>
                <c:pt idx="40">
                  <c:v>0.343687484701566</c:v>
                </c:pt>
                <c:pt idx="41">
                  <c:v>0.348572254894873</c:v>
                </c:pt>
                <c:pt idx="42">
                  <c:v>0.353027419261563</c:v>
                </c:pt>
                <c:pt idx="43">
                  <c:v>0.356966263094914</c:v>
                </c:pt>
                <c:pt idx="44">
                  <c:v>0.360312121280078</c:v>
                </c:pt>
                <c:pt idx="45">
                  <c:v>0.362999870493339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E$1:$EE$46</c:f>
              <c:numCache>
                <c:formatCode>General</c:formatCode>
                <c:ptCount val="46"/>
                <c:pt idx="0">
                  <c:v>7.16705735182475</c:v>
                </c:pt>
                <c:pt idx="1">
                  <c:v>7.15894658206801</c:v>
                </c:pt>
                <c:pt idx="2">
                  <c:v>7.13499206512557</c:v>
                </c:pt>
                <c:pt idx="3">
                  <c:v>7.09566004842185</c:v>
                </c:pt>
                <c:pt idx="4">
                  <c:v>7.0417160849225</c:v>
                </c:pt>
                <c:pt idx="5">
                  <c:v>6.97421013251667</c:v>
                </c:pt>
                <c:pt idx="6">
                  <c:v>6.89445611778107</c:v>
                </c:pt>
                <c:pt idx="7">
                  <c:v>6.80400636189367</c:v>
                </c:pt>
                <c:pt idx="8">
                  <c:v>6.70462136646775</c:v>
                </c:pt>
                <c:pt idx="9">
                  <c:v>6.59823554739051</c:v>
                </c:pt>
                <c:pt idx="10">
                  <c:v>6.48691958361823</c:v>
                </c:pt>
                <c:pt idx="11">
                  <c:v>6.3728401137657</c:v>
                </c:pt>
                <c:pt idx="12">
                  <c:v>6.25821756495011</c:v>
                </c:pt>
                <c:pt idx="13">
                  <c:v>6.14528293470296</c:v>
                </c:pt>
                <c:pt idx="14">
                  <c:v>6.03623436714076</c:v>
                </c:pt>
                <c:pt idx="15">
                  <c:v>5.93319436859021</c:v>
                </c:pt>
                <c:pt idx="16">
                  <c:v>5.83816849541683</c:v>
                </c:pt>
                <c:pt idx="17">
                  <c:v>5.7530063181516</c:v>
                </c:pt>
                <c:pt idx="18">
                  <c:v>5.67936542170447</c:v>
                </c:pt>
                <c:pt idx="19">
                  <c:v>5.61867914235949</c:v>
                </c:pt>
                <c:pt idx="20">
                  <c:v>5.57212866951449</c:v>
                </c:pt>
                <c:pt idx="21">
                  <c:v>5.54062005517303</c:v>
                </c:pt>
                <c:pt idx="22">
                  <c:v>5.52476657867274</c:v>
                </c:pt>
                <c:pt idx="23">
                  <c:v>5.52487680990064</c:v>
                </c:pt>
                <c:pt idx="24">
                  <c:v>5.54094860333126</c:v>
                </c:pt>
                <c:pt idx="25">
                  <c:v>5.57266913978688</c:v>
                </c:pt>
                <c:pt idx="26">
                  <c:v>5.61942101510695</c:v>
                </c:pt>
                <c:pt idx="27">
                  <c:v>5.68029425721784</c:v>
                </c:pt>
                <c:pt idx="28">
                  <c:v>5.75410403770415</c:v>
                </c:pt>
                <c:pt idx="29">
                  <c:v>5.8394137331461</c:v>
                </c:pt>
                <c:pt idx="30">
                  <c:v>5.93456288736025</c:v>
                </c:pt>
                <c:pt idx="31">
                  <c:v>6.03769953029038</c:v>
                </c:pt>
                <c:pt idx="32">
                  <c:v>6.14681622449804</c:v>
                </c:pt>
                <c:pt idx="33">
                  <c:v>6.25978913764888</c:v>
                </c:pt>
                <c:pt idx="34">
                  <c:v>6.37441938049322</c:v>
                </c:pt>
                <c:pt idx="35">
                  <c:v>6.48847580574404</c:v>
                </c:pt>
                <c:pt idx="36">
                  <c:v>6.59973843482111</c:v>
                </c:pt>
                <c:pt idx="37">
                  <c:v>6.7060416672088</c:v>
                </c:pt>
                <c:pt idx="38">
                  <c:v>6.80531643140682</c:v>
                </c:pt>
                <c:pt idx="39">
                  <c:v>6.89563045705343</c:v>
                </c:pt>
                <c:pt idx="40">
                  <c:v>6.9752258843701</c:v>
                </c:pt>
                <c:pt idx="41">
                  <c:v>7.04255347890256</c:v>
                </c:pt>
                <c:pt idx="42">
                  <c:v>7.09630278560725</c:v>
                </c:pt>
                <c:pt idx="43">
                  <c:v>7.13542763536809</c:v>
                </c:pt>
                <c:pt idx="44">
                  <c:v>7.15916650748834</c:v>
                </c:pt>
                <c:pt idx="45">
                  <c:v>7.16705735182475</c:v>
                </c:pt>
              </c:numCache>
            </c:numRef>
          </c:xVal>
          <c:yVal>
            <c:numRef>
              <c:f>PlotDat7!$EF$1:$EF$46</c:f>
              <c:numCache>
                <c:formatCode>General</c:formatCode>
                <c:ptCount val="46"/>
                <c:pt idx="0">
                  <c:v>0.427798032921105</c:v>
                </c:pt>
                <c:pt idx="1">
                  <c:v>0.429372105094421</c:v>
                </c:pt>
                <c:pt idx="2">
                  <c:v>0.430040762204614</c:v>
                </c:pt>
                <c:pt idx="3">
                  <c:v>0.429790989601618</c:v>
                </c:pt>
                <c:pt idx="4">
                  <c:v>0.428627648825039</c:v>
                </c:pt>
                <c:pt idx="5">
                  <c:v>0.426573382979813</c:v>
                </c:pt>
                <c:pt idx="6">
                  <c:v>0.423668176013925</c:v>
                </c:pt>
                <c:pt idx="7">
                  <c:v>0.41996857447634</c:v>
                </c:pt>
                <c:pt idx="8">
                  <c:v>0.415546586902755</c:v>
                </c:pt>
                <c:pt idx="9">
                  <c:v>0.410488282251353</c:v>
                </c:pt>
                <c:pt idx="10">
                  <c:v>0.404892114668436</c:v>
                </c:pt>
                <c:pt idx="11">
                  <c:v>0.39886700719046</c:v>
                </c:pt>
                <c:pt idx="12">
                  <c:v>0.392530231681026</c:v>
                </c:pt>
                <c:pt idx="13">
                  <c:v>0.386005126267449</c:v>
                </c:pt>
                <c:pt idx="14">
                  <c:v>0.379418694704408</c:v>
                </c:pt>
                <c:pt idx="15">
                  <c:v>0.372899134390322</c:v>
                </c:pt>
                <c:pt idx="16">
                  <c:v>0.366573341150814</c:v>
                </c:pt>
                <c:pt idx="17">
                  <c:v>0.36056443935581</c:v>
                </c:pt>
                <c:pt idx="18">
                  <c:v>0.354989385443723</c:v>
                </c:pt>
                <c:pt idx="19">
                  <c:v>0.349956691497424</c:v>
                </c:pt>
                <c:pt idx="20">
                  <c:v>0.345564313179971</c:v>
                </c:pt>
                <c:pt idx="21">
                  <c:v>0.341897743139059</c:v>
                </c:pt>
                <c:pt idx="22">
                  <c:v>0.339028346989871</c:v>
                </c:pt>
                <c:pt idx="23">
                  <c:v>0.337011974264562</c:v>
                </c:pt>
                <c:pt idx="24">
                  <c:v>0.335887871364641</c:v>
                </c:pt>
                <c:pt idx="25">
                  <c:v>0.335677917674405</c:v>
                </c:pt>
                <c:pt idx="26">
                  <c:v>0.336386199703617</c:v>
                </c:pt>
                <c:pt idx="27">
                  <c:v>0.337998931548238</c:v>
                </c:pt>
                <c:pt idx="28">
                  <c:v>0.340484723217365</c:v>
                </c:pt>
                <c:pt idx="29">
                  <c:v>0.343795191603708</c:v>
                </c:pt>
                <c:pt idx="30">
                  <c:v>0.347865902205726</c:v>
                </c:pt>
                <c:pt idx="31">
                  <c:v>0.352617623271916</c:v>
                </c:pt>
                <c:pt idx="32">
                  <c:v>0.357957867956728</c:v>
                </c:pt>
                <c:pt idx="33">
                  <c:v>0.363782694471811</c:v>
                </c:pt>
                <c:pt idx="34">
                  <c:v>0.369978729194689</c:v>
                </c:pt>
                <c:pt idx="35">
                  <c:v>0.376425373357367</c:v>
                </c:pt>
                <c:pt idx="36">
                  <c:v>0.382997150364169</c:v>
                </c:pt>
                <c:pt idx="37">
                  <c:v>0.389566148050941</c:v>
                </c:pt>
                <c:pt idx="38">
                  <c:v>0.396004508349834</c:v>
                </c:pt>
                <c:pt idx="39">
                  <c:v>0.402186915901159</c:v>
                </c:pt>
                <c:pt idx="40">
                  <c:v>0.407993037174311</c:v>
                </c:pt>
                <c:pt idx="41">
                  <c:v>0.413309862623075</c:v>
                </c:pt>
                <c:pt idx="42">
                  <c:v>0.418033906287889</c:v>
                </c:pt>
                <c:pt idx="43">
                  <c:v>0.422073220032337</c:v>
                </c:pt>
                <c:pt idx="44">
                  <c:v>0.425349183209037</c:v>
                </c:pt>
                <c:pt idx="45">
                  <c:v>0.427798032921105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G$1:$EG$39</c:f>
              <c:numCache>
                <c:formatCode>General</c:formatCode>
                <c:ptCount val="39"/>
                <c:pt idx="0">
                  <c:v>6.14851356836217</c:v>
                </c:pt>
                <c:pt idx="1">
                  <c:v>6.13928578358561</c:v>
                </c:pt>
                <c:pt idx="2">
                  <c:v>6.11200248101869</c:v>
                </c:pt>
                <c:pt idx="3">
                  <c:v>6.06740787803318</c:v>
                </c:pt>
                <c:pt idx="4">
                  <c:v>6.00671839914908</c:v>
                </c:pt>
                <c:pt idx="5">
                  <c:v>5.93158949514467</c:v>
                </c:pt>
                <c:pt idx="6">
                  <c:v>5.84407048667476</c:v>
                </c:pt>
                <c:pt idx="7">
                  <c:v>5.74654866414539</c:v>
                </c:pt>
                <c:pt idx="8">
                  <c:v>5.64168416865473</c:v>
                </c:pt>
                <c:pt idx="9">
                  <c:v>5.53233743027843</c:v>
                </c:pt>
                <c:pt idx="10">
                  <c:v>5.42149114299373</c:v>
                </c:pt>
                <c:pt idx="11">
                  <c:v>5.31216890456305</c:v>
                </c:pt>
                <c:pt idx="12">
                  <c:v>5.20735274066897</c:v>
                </c:pt>
                <c:pt idx="13">
                  <c:v>5.10990176302717</c:v>
                </c:pt>
                <c:pt idx="14">
                  <c:v>5.02247418027198</c:v>
                </c:pt>
                <c:pt idx="15">
                  <c:v>4.94745478895426</c:v>
                </c:pt>
                <c:pt idx="16">
                  <c:v>4.88688992250822</c:v>
                </c:pt>
                <c:pt idx="17">
                  <c:v>4.84243163260966</c:v>
                </c:pt>
                <c:pt idx="18">
                  <c:v>4.81529262551291</c:v>
                </c:pt>
                <c:pt idx="19">
                  <c:v>4.80621318258546</c:v>
                </c:pt>
                <c:pt idx="20">
                  <c:v>4.81544096736202</c:v>
                </c:pt>
                <c:pt idx="21">
                  <c:v>4.84272426992894</c:v>
                </c:pt>
                <c:pt idx="22">
                  <c:v>4.88731887291445</c:v>
                </c:pt>
                <c:pt idx="23">
                  <c:v>4.94800835179855</c:v>
                </c:pt>
                <c:pt idx="24">
                  <c:v>5.02313725580296</c:v>
                </c:pt>
                <c:pt idx="25">
                  <c:v>5.11065626427286</c:v>
                </c:pt>
                <c:pt idx="26">
                  <c:v>5.20817808680224</c:v>
                </c:pt>
                <c:pt idx="27">
                  <c:v>5.3130425822929</c:v>
                </c:pt>
                <c:pt idx="28">
                  <c:v>5.42238932066919</c:v>
                </c:pt>
                <c:pt idx="29">
                  <c:v>5.53323560795389</c:v>
                </c:pt>
                <c:pt idx="30">
                  <c:v>5.64255784638458</c:v>
                </c:pt>
                <c:pt idx="31">
                  <c:v>5.74737401027866</c:v>
                </c:pt>
                <c:pt idx="32">
                  <c:v>5.84482498792046</c:v>
                </c:pt>
                <c:pt idx="33">
                  <c:v>5.93225257067565</c:v>
                </c:pt>
                <c:pt idx="34">
                  <c:v>6.00727196199336</c:v>
                </c:pt>
                <c:pt idx="35">
                  <c:v>6.06783682843941</c:v>
                </c:pt>
                <c:pt idx="36">
                  <c:v>6.11229511833797</c:v>
                </c:pt>
                <c:pt idx="37">
                  <c:v>6.13943412543472</c:v>
                </c:pt>
                <c:pt idx="38">
                  <c:v>6.14851356836217</c:v>
                </c:pt>
              </c:numCache>
            </c:numRef>
          </c:xVal>
          <c:yVal>
            <c:numRef>
              <c:f>PlotDat7!$EH$1:$EH$39</c:f>
              <c:numCache>
                <c:formatCode>General</c:formatCode>
                <c:ptCount val="39"/>
                <c:pt idx="0">
                  <c:v>0.367930581344312</c:v>
                </c:pt>
                <c:pt idx="1">
                  <c:v>0.368686369843387</c:v>
                </c:pt>
                <c:pt idx="2">
                  <c:v>0.368364337723022</c:v>
                </c:pt>
                <c:pt idx="3">
                  <c:v>0.366973269179988</c:v>
                </c:pt>
                <c:pt idx="4">
                  <c:v>0.364551108937893</c:v>
                </c:pt>
                <c:pt idx="5">
                  <c:v>0.361163927214041</c:v>
                </c:pt>
                <c:pt idx="6">
                  <c:v>0.356904117496135</c:v>
                </c:pt>
                <c:pt idx="7">
                  <c:v>0.351887876288784</c:v>
                </c:pt>
                <c:pt idx="8">
                  <c:v>0.346252033575759</c:v>
                </c:pt>
                <c:pt idx="9">
                  <c:v>0.340150320454727</c:v>
                </c:pt>
                <c:pt idx="10">
                  <c:v>0.333749175753651</c:v>
                </c:pt>
                <c:pt idx="11">
                  <c:v>0.327223206013437</c:v>
                </c:pt>
                <c:pt idx="12">
                  <c:v>0.320750422676664</c:v>
                </c:pt>
                <c:pt idx="13">
                  <c:v>0.314507386399472</c:v>
                </c:pt>
                <c:pt idx="14">
                  <c:v>0.308664390937124</c:v>
                </c:pt>
                <c:pt idx="15">
                  <c:v>0.303380817974278</c:v>
                </c:pt>
                <c:pt idx="16">
                  <c:v>0.298800789608116</c:v>
                </c:pt>
                <c:pt idx="17">
                  <c:v>0.295049237073222</c:v>
                </c:pt>
                <c:pt idx="18">
                  <c:v>0.292228492943181</c:v>
                </c:pt>
                <c:pt idx="19">
                  <c:v>0.29041549976473</c:v>
                </c:pt>
                <c:pt idx="20">
                  <c:v>0.289659711265656</c:v>
                </c:pt>
                <c:pt idx="21">
                  <c:v>0.28998174338602</c:v>
                </c:pt>
                <c:pt idx="22">
                  <c:v>0.291372811929054</c:v>
                </c:pt>
                <c:pt idx="23">
                  <c:v>0.293794972171149</c:v>
                </c:pt>
                <c:pt idx="24">
                  <c:v>0.297182153895001</c:v>
                </c:pt>
                <c:pt idx="25">
                  <c:v>0.301441963612907</c:v>
                </c:pt>
                <c:pt idx="26">
                  <c:v>0.306458204820258</c:v>
                </c:pt>
                <c:pt idx="27">
                  <c:v>0.312094047533283</c:v>
                </c:pt>
                <c:pt idx="28">
                  <c:v>0.318195760654315</c:v>
                </c:pt>
                <c:pt idx="29">
                  <c:v>0.324596905355391</c:v>
                </c:pt>
                <c:pt idx="30">
                  <c:v>0.331122875095605</c:v>
                </c:pt>
                <c:pt idx="31">
                  <c:v>0.337595658432378</c:v>
                </c:pt>
                <c:pt idx="32">
                  <c:v>0.34383869470957</c:v>
                </c:pt>
                <c:pt idx="33">
                  <c:v>0.349681690171918</c:v>
                </c:pt>
                <c:pt idx="34">
                  <c:v>0.354965263134764</c:v>
                </c:pt>
                <c:pt idx="35">
                  <c:v>0.359545291500926</c:v>
                </c:pt>
                <c:pt idx="36">
                  <c:v>0.36329684403582</c:v>
                </c:pt>
                <c:pt idx="37">
                  <c:v>0.366117588165861</c:v>
                </c:pt>
                <c:pt idx="38">
                  <c:v>0.367930581344312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I$1:$EI$46</c:f>
              <c:numCache>
                <c:formatCode>General</c:formatCode>
                <c:ptCount val="46"/>
                <c:pt idx="0">
                  <c:v>7.16574663662883</c:v>
                </c:pt>
                <c:pt idx="1">
                  <c:v>7.15778839593936</c:v>
                </c:pt>
                <c:pt idx="2">
                  <c:v>7.13427200329892</c:v>
                </c:pt>
                <c:pt idx="3">
                  <c:v>7.09565517854078</c:v>
                </c:pt>
                <c:pt idx="4">
                  <c:v>7.04268955423286</c:v>
                </c:pt>
                <c:pt idx="5">
                  <c:v>6.97640604600481</c:v>
                </c:pt>
                <c:pt idx="6">
                  <c:v>6.89809478694792</c:v>
                </c:pt>
                <c:pt idx="7">
                  <c:v>6.80928001664199</c:v>
                </c:pt>
                <c:pt idx="8">
                  <c:v>6.71169041356572</c:v>
                </c:pt>
                <c:pt idx="9">
                  <c:v>6.60722544833647</c:v>
                </c:pt>
                <c:pt idx="10">
                  <c:v>6.49791841267528</c:v>
                </c:pt>
                <c:pt idx="11">
                  <c:v>6.38589684369639</c:v>
                </c:pt>
                <c:pt idx="12">
                  <c:v>6.27334111381733</c:v>
                </c:pt>
                <c:pt idx="13">
                  <c:v>6.16244199228995</c:v>
                </c:pt>
                <c:pt idx="14">
                  <c:v>6.0553580043689</c:v>
                </c:pt>
                <c:pt idx="15">
                  <c:v>5.95417341807283</c:v>
                </c:pt>
                <c:pt idx="16">
                  <c:v>5.86085767627823</c:v>
                </c:pt>
                <c:pt idx="17">
                  <c:v>5.77722706375405</c:v>
                </c:pt>
                <c:pt idx="18">
                  <c:v>5.70490935524466</c:v>
                </c:pt>
                <c:pt idx="19">
                  <c:v>5.64531213268603</c:v>
                </c:pt>
                <c:pt idx="20">
                  <c:v>5.59959538822442</c:v>
                </c:pt>
                <c:pt idx="21">
                  <c:v>5.56864894628875</c:v>
                </c:pt>
                <c:pt idx="22">
                  <c:v>5.55307514417024</c:v>
                </c:pt>
                <c:pt idx="23">
                  <c:v>5.5531771082122</c:v>
                </c:pt>
                <c:pt idx="24">
                  <c:v>5.56895285380052</c:v>
                </c:pt>
                <c:pt idx="25">
                  <c:v>5.60009532399198</c:v>
                </c:pt>
                <c:pt idx="26">
                  <c:v>5.64599836602833</c:v>
                </c:pt>
                <c:pt idx="27">
                  <c:v>5.70576852941028</c:v>
                </c:pt>
                <c:pt idx="28">
                  <c:v>5.77824245589514</c:v>
                </c:pt>
                <c:pt idx="29">
                  <c:v>5.86200952294176</c:v>
                </c:pt>
                <c:pt idx="30">
                  <c:v>5.9554392998737</c:v>
                </c:pt>
                <c:pt idx="31">
                  <c:v>6.05671328235778</c:v>
                </c:pt>
                <c:pt idx="32">
                  <c:v>6.16386028752239</c:v>
                </c:pt>
                <c:pt idx="33">
                  <c:v>6.27479482078991</c:v>
                </c:pt>
                <c:pt idx="34">
                  <c:v>6.38735766765647</c:v>
                </c:pt>
                <c:pt idx="35">
                  <c:v>6.49935792034613</c:v>
                </c:pt>
                <c:pt idx="36">
                  <c:v>6.60861562133869</c:v>
                </c:pt>
                <c:pt idx="37">
                  <c:v>6.71300419376313</c:v>
                </c:pt>
                <c:pt idx="38">
                  <c:v>6.81049183279744</c:v>
                </c:pt>
                <c:pt idx="39">
                  <c:v>6.89918105243837</c:v>
                </c:pt>
                <c:pt idx="40">
                  <c:v>6.9773456179081</c:v>
                </c:pt>
                <c:pt idx="41">
                  <c:v>7.04346414485063</c:v>
                </c:pt>
                <c:pt idx="42">
                  <c:v>7.09624971134775</c:v>
                </c:pt>
                <c:pt idx="43">
                  <c:v>7.13467490639027</c:v>
                </c:pt>
                <c:pt idx="44">
                  <c:v>7.1579918272647</c:v>
                </c:pt>
                <c:pt idx="45">
                  <c:v>7.16574663662883</c:v>
                </c:pt>
              </c:numCache>
            </c:numRef>
          </c:xVal>
          <c:yVal>
            <c:numRef>
              <c:f>PlotDat7!$EJ$1:$EJ$46</c:f>
              <c:numCache>
                <c:formatCode>General</c:formatCode>
                <c:ptCount val="46"/>
                <c:pt idx="0">
                  <c:v>0.422904343924546</c:v>
                </c:pt>
                <c:pt idx="1">
                  <c:v>0.424341932567457</c:v>
                </c:pt>
                <c:pt idx="2">
                  <c:v>0.42489496499013</c:v>
                </c:pt>
                <c:pt idx="3">
                  <c:v>0.424552677045523</c:v>
                </c:pt>
                <c:pt idx="4">
                  <c:v>0.423321730979132</c:v>
                </c:pt>
                <c:pt idx="5">
                  <c:v>0.421226085755957</c:v>
                </c:pt>
                <c:pt idx="6">
                  <c:v>0.418306530726508</c:v>
                </c:pt>
                <c:pt idx="7">
                  <c:v>0.414619891708488</c:v>
                </c:pt>
                <c:pt idx="8">
                  <c:v>0.410237924936892</c:v>
                </c:pt>
                <c:pt idx="9">
                  <c:v>0.405245920410517</c:v>
                </c:pt>
                <c:pt idx="10">
                  <c:v>0.399741041819147</c:v>
                </c:pt>
                <c:pt idx="11">
                  <c:v>0.393830435362858</c:v>
                </c:pt>
                <c:pt idx="12">
                  <c:v>0.387629144273104</c:v>
                </c:pt>
                <c:pt idx="13">
                  <c:v>0.381257869627085</c:v>
                </c:pt>
                <c:pt idx="14">
                  <c:v>0.374840621038568</c:v>
                </c:pt>
                <c:pt idx="15">
                  <c:v>0.368502302951815</c:v>
                </c:pt>
                <c:pt idx="16">
                  <c:v>0.362366283518656</c:v>
                </c:pt>
                <c:pt idx="17">
                  <c:v>0.356551993377739</c:v>
                </c:pt>
                <c:pt idx="18">
                  <c:v>0.351172601072999</c:v>
                </c:pt>
                <c:pt idx="19">
                  <c:v>0.346332810356681</c:v>
                </c:pt>
                <c:pt idx="20">
                  <c:v>0.342126822249896</c:v>
                </c:pt>
                <c:pt idx="21">
                  <c:v>0.338636501526903</c:v>
                </c:pt>
                <c:pt idx="22">
                  <c:v>0.335929783310394</c:v>
                </c:pt>
                <c:pt idx="23">
                  <c:v>0.334059350791607</c:v>
                </c:pt>
                <c:pt idx="24">
                  <c:v>0.333061609811935</c:v>
                </c:pt>
                <c:pt idx="25">
                  <c:v>0.332955980264634</c:v>
                </c:pt>
                <c:pt idx="26">
                  <c:v>0.333744518108689</c:v>
                </c:pt>
                <c:pt idx="27">
                  <c:v>0.335411875351915</c:v>
                </c:pt>
                <c:pt idx="28">
                  <c:v>0.337925598782164</c:v>
                </c:pt>
                <c:pt idx="29">
                  <c:v>0.341236761632183</c:v>
                </c:pt>
                <c:pt idx="30">
                  <c:v>0.345280915883488</c:v>
                </c:pt>
                <c:pt idx="31">
                  <c:v>0.349979346673737</c:v>
                </c:pt>
                <c:pt idx="32">
                  <c:v>0.355240604391981</c:v>
                </c:pt>
                <c:pt idx="33">
                  <c:v>0.360962284641327</c:v>
                </c:pt>
                <c:pt idx="34">
                  <c:v>0.367033021424037</c:v>
                </c:pt>
                <c:pt idx="35">
                  <c:v>0.373334654753996</c:v>
                </c:pt>
                <c:pt idx="36">
                  <c:v>0.379744530506438</c:v>
                </c:pt>
                <c:pt idx="37">
                  <c:v>0.386137887740968</c:v>
                </c:pt>
                <c:pt idx="38">
                  <c:v>0.39239028703135</c:v>
                </c:pt>
                <c:pt idx="39">
                  <c:v>0.398380032537397</c:v>
                </c:pt>
                <c:pt idx="40">
                  <c:v>0.403990540676068</c:v>
                </c:pt>
                <c:pt idx="41">
                  <c:v>0.409112609288303</c:v>
                </c:pt>
                <c:pt idx="42">
                  <c:v>0.41364654313483</c:v>
                </c:pt>
                <c:pt idx="43">
                  <c:v>0.417504094350601</c:v>
                </c:pt>
                <c:pt idx="44">
                  <c:v>0.420610180089099</c:v>
                </c:pt>
                <c:pt idx="45">
                  <c:v>0.422904343924546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K$1:$EK$46</c:f>
              <c:numCache>
                <c:formatCode>General</c:formatCode>
                <c:ptCount val="46"/>
                <c:pt idx="0">
                  <c:v>6.6546064316581</c:v>
                </c:pt>
                <c:pt idx="1">
                  <c:v>6.64720993640802</c:v>
                </c:pt>
                <c:pt idx="2">
                  <c:v>6.62531695971316</c:v>
                </c:pt>
                <c:pt idx="3">
                  <c:v>6.589353623462</c:v>
                </c:pt>
                <c:pt idx="4">
                  <c:v>6.54001991308698</c:v>
                </c:pt>
                <c:pt idx="5">
                  <c:v>6.47827605314427</c:v>
                </c:pt>
                <c:pt idx="6">
                  <c:v>6.40532381763508</c:v>
                </c:pt>
                <c:pt idx="7">
                  <c:v>6.32258313884163</c:v>
                </c:pt>
                <c:pt idx="8">
                  <c:v>6.23166446996054</c:v>
                </c:pt>
                <c:pt idx="9">
                  <c:v>6.1343374394631</c:v>
                </c:pt>
                <c:pt idx="10">
                  <c:v>6.0324964072901</c:v>
                </c:pt>
                <c:pt idx="11">
                  <c:v>5.92812359329032</c:v>
                </c:pt>
                <c:pt idx="12">
                  <c:v>5.82325049556596</c:v>
                </c:pt>
                <c:pt idx="13">
                  <c:v>5.71991834967284</c:v>
                </c:pt>
                <c:pt idx="14">
                  <c:v>5.6201383982922</c:v>
                </c:pt>
                <c:pt idx="15">
                  <c:v>5.52585274467965</c:v>
                </c:pt>
                <c:pt idx="16">
                  <c:v>5.43889655183441</c:v>
                </c:pt>
                <c:pt idx="17">
                  <c:v>5.36096232313901</c:v>
                </c:pt>
                <c:pt idx="18">
                  <c:v>5.29356695970614</c:v>
                </c:pt>
                <c:pt idx="19">
                  <c:v>5.23802223562394</c:v>
                </c:pt>
                <c:pt idx="20">
                  <c:v>5.19540926576546</c:v>
                </c:pt>
                <c:pt idx="21">
                  <c:v>5.16655746311748</c:v>
                </c:pt>
                <c:pt idx="22">
                  <c:v>5.1520283952001</c:v>
                </c:pt>
                <c:pt idx="23">
                  <c:v>5.15210485379375</c:v>
                </c:pt>
                <c:pt idx="24">
                  <c:v>5.16678535071889</c:v>
                </c:pt>
                <c:pt idx="25">
                  <c:v>5.19578414680168</c:v>
                </c:pt>
                <c:pt idx="26">
                  <c:v>5.23853681346202</c:v>
                </c:pt>
                <c:pt idx="27">
                  <c:v>5.29421121867379</c:v>
                </c:pt>
                <c:pt idx="28">
                  <c:v>5.36172372346826</c:v>
                </c:pt>
                <c:pt idx="29">
                  <c:v>5.43976027373392</c:v>
                </c:pt>
                <c:pt idx="30">
                  <c:v>5.52680197678512</c:v>
                </c:pt>
                <c:pt idx="31">
                  <c:v>5.62115466488044</c:v>
                </c:pt>
                <c:pt idx="32">
                  <c:v>5.72098187027069</c:v>
                </c:pt>
                <c:pt idx="33">
                  <c:v>5.82434056995472</c:v>
                </c:pt>
                <c:pt idx="34">
                  <c:v>5.92921900441196</c:v>
                </c:pt>
                <c:pt idx="35">
                  <c:v>6.03357583421313</c:v>
                </c:pt>
                <c:pt idx="36">
                  <c:v>6.13537987237031</c:v>
                </c:pt>
                <c:pt idx="37">
                  <c:v>6.23264961908114</c:v>
                </c:pt>
                <c:pt idx="38">
                  <c:v>6.32349182936858</c:v>
                </c:pt>
                <c:pt idx="39">
                  <c:v>6.40613836294088</c:v>
                </c:pt>
                <c:pt idx="40">
                  <c:v>6.47898059903109</c:v>
                </c:pt>
                <c:pt idx="41">
                  <c:v>6.54060074637053</c:v>
                </c:pt>
                <c:pt idx="42">
                  <c:v>6.58979943888311</c:v>
                </c:pt>
                <c:pt idx="43">
                  <c:v>6.62561907998177</c:v>
                </c:pt>
                <c:pt idx="44">
                  <c:v>6.64736248109675</c:v>
                </c:pt>
                <c:pt idx="45">
                  <c:v>6.6546064316581</c:v>
                </c:pt>
              </c:numCache>
            </c:numRef>
          </c:xVal>
          <c:yVal>
            <c:numRef>
              <c:f>PlotDat7!$EL$1:$EL$46</c:f>
              <c:numCache>
                <c:formatCode>General</c:formatCode>
                <c:ptCount val="46"/>
                <c:pt idx="0">
                  <c:v>0.393614307562784</c:v>
                </c:pt>
                <c:pt idx="1">
                  <c:v>0.394549588285636</c:v>
                </c:pt>
                <c:pt idx="2">
                  <c:v>0.394638972986761</c:v>
                </c:pt>
                <c:pt idx="3">
                  <c:v>0.393880721894625</c:v>
                </c:pt>
                <c:pt idx="4">
                  <c:v>0.392289593504237</c:v>
                </c:pt>
                <c:pt idx="5">
                  <c:v>0.389896557319835</c:v>
                </c:pt>
                <c:pt idx="6">
                  <c:v>0.386748191068711</c:v>
                </c:pt>
                <c:pt idx="7">
                  <c:v>0.382905774118729</c:v>
                </c:pt>
                <c:pt idx="8">
                  <c:v>0.378444094745135</c:v>
                </c:pt>
                <c:pt idx="9">
                  <c:v>0.373449994461852</c:v>
                </c:pt>
                <c:pt idx="10">
                  <c:v>0.368020677750189</c:v>
                </c:pt>
                <c:pt idx="11">
                  <c:v>0.362261820084182</c:v>
                </c:pt>
                <c:pt idx="12">
                  <c:v>0.356285511077697</c:v>
                </c:pt>
                <c:pt idx="13">
                  <c:v>0.350208072787594</c:v>
                </c:pt>
                <c:pt idx="14">
                  <c:v>0.344147795637206</c:v>
                </c:pt>
                <c:pt idx="15">
                  <c:v>0.338222636027802</c:v>
                </c:pt>
                <c:pt idx="16">
                  <c:v>0.332547920451411</c:v>
                </c:pt>
                <c:pt idx="17">
                  <c:v>0.327234100791833</c:v>
                </c:pt>
                <c:pt idx="18">
                  <c:v>0.322384604504363</c:v>
                </c:pt>
                <c:pt idx="19">
                  <c:v>0.318093821518015</c:v>
                </c:pt>
                <c:pt idx="20">
                  <c:v>0.314445267042925</c:v>
                </c:pt>
                <c:pt idx="21">
                  <c:v>0.311509956041781</c:v>
                </c:pt>
                <c:pt idx="22">
                  <c:v>0.309345021004355</c:v>
                </c:pt>
                <c:pt idx="23">
                  <c:v>0.307992599928572</c:v>
                </c:pt>
                <c:pt idx="24">
                  <c:v>0.307479016152317</c:v>
                </c:pt>
                <c:pt idx="25">
                  <c:v>0.307814265999601</c:v>
                </c:pt>
                <c:pt idx="26">
                  <c:v>0.308991824213489</c:v>
                </c:pt>
                <c:pt idx="27">
                  <c:v>0.310988770962799</c:v>
                </c:pt>
                <c:pt idx="28">
                  <c:v>0.313766237950549</c:v>
                </c:pt>
                <c:pt idx="29">
                  <c:v>0.317270164941144</c:v>
                </c:pt>
                <c:pt idx="30">
                  <c:v>0.321432351981371</c:v>
                </c:pt>
                <c:pt idx="31">
                  <c:v>0.32617178683491</c:v>
                </c:pt>
                <c:pt idx="32">
                  <c:v>0.331396221793363</c:v>
                </c:pt>
                <c:pt idx="33">
                  <c:v>0.33700396917297</c:v>
                </c:pt>
                <c:pt idx="34">
                  <c:v>0.342885880549706</c:v>
                </c:pt>
                <c:pt idx="35">
                  <c:v>0.348927471209197</c:v>
                </c:pt>
                <c:pt idx="36">
                  <c:v>0.355011148461465</c:v>
                </c:pt>
                <c:pt idx="37">
                  <c:v>0.361018500448874</c:v>
                </c:pt>
                <c:pt idx="38">
                  <c:v>0.36683260089825</c:v>
                </c:pt>
                <c:pt idx="39">
                  <c:v>0.372340284957788</c:v>
                </c:pt>
                <c:pt idx="40">
                  <c:v>0.377434351822167</c:v>
                </c:pt>
                <c:pt idx="41">
                  <c:v>0.382015651274286</c:v>
                </c:pt>
                <c:pt idx="42">
                  <c:v>0.385995013531462</c:v>
                </c:pt>
                <c:pt idx="43">
                  <c:v>0.389294984833815</c:v>
                </c:pt>
                <c:pt idx="44">
                  <c:v>0.391851334993608</c:v>
                </c:pt>
                <c:pt idx="45">
                  <c:v>0.39361430756278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M$1:$EM$69</c:f>
              <c:numCache>
                <c:formatCode>General</c:formatCode>
                <c:ptCount val="69"/>
                <c:pt idx="0">
                  <c:v>6.23633733694005</c:v>
                </c:pt>
                <c:pt idx="1">
                  <c:v>6.23300007085409</c:v>
                </c:pt>
                <c:pt idx="2">
                  <c:v>6.22317611018524</c:v>
                </c:pt>
                <c:pt idx="3">
                  <c:v>6.20694926950207</c:v>
                </c:pt>
                <c:pt idx="4">
                  <c:v>6.18445799048789</c:v>
                </c:pt>
                <c:pt idx="5">
                  <c:v>6.15589416080502</c:v>
                </c:pt>
                <c:pt idx="6">
                  <c:v>6.12150147697702</c:v>
                </c:pt>
                <c:pt idx="7">
                  <c:v>6.08157336525577</c:v>
                </c:pt>
                <c:pt idx="8">
                  <c:v>6.03645047821224</c:v>
                </c:pt>
                <c:pt idx="9">
                  <c:v>5.98651778840878</c:v>
                </c:pt>
                <c:pt idx="10">
                  <c:v>5.93220130394904</c:v>
                </c:pt>
                <c:pt idx="11">
                  <c:v>5.87396443392697</c:v>
                </c:pt>
                <c:pt idx="12">
                  <c:v>5.81230403478387</c:v>
                </c:pt>
                <c:pt idx="13">
                  <c:v>5.74774617130436</c:v>
                </c:pt>
                <c:pt idx="14">
                  <c:v>5.6808416284172</c:v>
                </c:pt>
                <c:pt idx="15">
                  <c:v>5.61216121209243</c:v>
                </c:pt>
                <c:pt idx="16">
                  <c:v>5.54229087942609</c:v>
                </c:pt>
                <c:pt idx="17">
                  <c:v>5.47182673946091</c:v>
                </c:pt>
                <c:pt idx="18">
                  <c:v>5.40136996739412</c:v>
                </c:pt>
                <c:pt idx="19">
                  <c:v>5.33152167556263</c:v>
                </c:pt>
                <c:pt idx="20">
                  <c:v>5.26287778496453</c:v>
                </c:pt>
                <c:pt idx="21">
                  <c:v>5.19602394107125</c:v>
                </c:pt>
                <c:pt idx="22">
                  <c:v>5.1315305173069</c:v>
                </c:pt>
                <c:pt idx="23">
                  <c:v>5.06994774882327</c:v>
                </c:pt>
                <c:pt idx="24">
                  <c:v>5.01180103808762</c:v>
                </c:pt>
                <c:pt idx="25">
                  <c:v>4.95758647233397</c:v>
                </c:pt>
                <c:pt idx="26">
                  <c:v>4.90776659112182</c:v>
                </c:pt>
                <c:pt idx="27">
                  <c:v>4.86276644011168</c:v>
                </c:pt>
                <c:pt idx="28">
                  <c:v>4.82296994472536</c:v>
                </c:pt>
                <c:pt idx="29">
                  <c:v>4.78871663462965</c:v>
                </c:pt>
                <c:pt idx="30">
                  <c:v>4.7602987469889</c:v>
                </c:pt>
                <c:pt idx="31">
                  <c:v>4.73795873320061</c:v>
                </c:pt>
                <c:pt idx="32">
                  <c:v>4.72188719038555</c:v>
                </c:pt>
                <c:pt idx="33">
                  <c:v>4.71222123528034</c:v>
                </c:pt>
                <c:pt idx="34">
                  <c:v>4.70904333440583</c:v>
                </c:pt>
                <c:pt idx="35">
                  <c:v>4.71238060049179</c:v>
                </c:pt>
                <c:pt idx="36">
                  <c:v>4.72220456116064</c:v>
                </c:pt>
                <c:pt idx="37">
                  <c:v>4.73843140184381</c:v>
                </c:pt>
                <c:pt idx="38">
                  <c:v>4.76092268085799</c:v>
                </c:pt>
                <c:pt idx="39">
                  <c:v>4.78948651054085</c:v>
                </c:pt>
                <c:pt idx="40">
                  <c:v>4.82387919436886</c:v>
                </c:pt>
                <c:pt idx="41">
                  <c:v>4.8638073060901</c:v>
                </c:pt>
                <c:pt idx="42">
                  <c:v>4.90893019313364</c:v>
                </c:pt>
                <c:pt idx="43">
                  <c:v>4.9588628829371</c:v>
                </c:pt>
                <c:pt idx="44">
                  <c:v>5.01317936739684</c:v>
                </c:pt>
                <c:pt idx="45">
                  <c:v>5.0714162374189</c:v>
                </c:pt>
                <c:pt idx="46">
                  <c:v>5.13307663656201</c:v>
                </c:pt>
                <c:pt idx="47">
                  <c:v>5.19763450004152</c:v>
                </c:pt>
                <c:pt idx="48">
                  <c:v>5.26453904292867</c:v>
                </c:pt>
                <c:pt idx="49">
                  <c:v>5.33321945925345</c:v>
                </c:pt>
                <c:pt idx="50">
                  <c:v>5.40308979191978</c:v>
                </c:pt>
                <c:pt idx="51">
                  <c:v>5.47355393188496</c:v>
                </c:pt>
                <c:pt idx="52">
                  <c:v>5.54401070395176</c:v>
                </c:pt>
                <c:pt idx="53">
                  <c:v>5.61385899578325</c:v>
                </c:pt>
                <c:pt idx="54">
                  <c:v>5.68250288638135</c:v>
                </c:pt>
                <c:pt idx="55">
                  <c:v>5.74935673027462</c:v>
                </c:pt>
                <c:pt idx="56">
                  <c:v>5.81385015403898</c:v>
                </c:pt>
                <c:pt idx="57">
                  <c:v>5.8754329225226</c:v>
                </c:pt>
                <c:pt idx="58">
                  <c:v>5.93357963325826</c:v>
                </c:pt>
                <c:pt idx="59">
                  <c:v>5.98779419901191</c:v>
                </c:pt>
                <c:pt idx="60">
                  <c:v>6.03761408022406</c:v>
                </c:pt>
                <c:pt idx="61">
                  <c:v>6.0826142312342</c:v>
                </c:pt>
                <c:pt idx="62">
                  <c:v>6.12241072662052</c:v>
                </c:pt>
                <c:pt idx="63">
                  <c:v>6.15666403671623</c:v>
                </c:pt>
                <c:pt idx="64">
                  <c:v>6.18508192435698</c:v>
                </c:pt>
                <c:pt idx="65">
                  <c:v>6.20742193814527</c:v>
                </c:pt>
                <c:pt idx="66">
                  <c:v>6.22349348096033</c:v>
                </c:pt>
                <c:pt idx="67">
                  <c:v>6.23315943606554</c:v>
                </c:pt>
                <c:pt idx="68">
                  <c:v>6.23633733694005</c:v>
                </c:pt>
              </c:numCache>
            </c:numRef>
          </c:xVal>
          <c:yVal>
            <c:numRef>
              <c:f>PlotDat7!$EN$1:$EN$69</c:f>
              <c:numCache>
                <c:formatCode>General</c:formatCode>
                <c:ptCount val="69"/>
                <c:pt idx="0">
                  <c:v>0.358194603702736</c:v>
                </c:pt>
                <c:pt idx="1">
                  <c:v>0.359799582215421</c:v>
                </c:pt>
                <c:pt idx="2">
                  <c:v>0.361094728830527</c:v>
                </c:pt>
                <c:pt idx="3">
                  <c:v>0.36206899381379</c:v>
                </c:pt>
                <c:pt idx="4">
                  <c:v>0.362714065079888</c:v>
                </c:pt>
                <c:pt idx="5">
                  <c:v>0.363024439108226</c:v>
                </c:pt>
                <c:pt idx="6">
                  <c:v>0.362997467897028</c:v>
                </c:pt>
                <c:pt idx="7">
                  <c:v>0.362633381555158</c:v>
                </c:pt>
                <c:pt idx="8">
                  <c:v>0.361935286338912</c:v>
                </c:pt>
                <c:pt idx="9">
                  <c:v>0.360909138150534</c:v>
                </c:pt>
                <c:pt idx="10">
                  <c:v>0.359563691724557</c:v>
                </c:pt>
                <c:pt idx="11">
                  <c:v>0.357910425935496</c:v>
                </c:pt>
                <c:pt idx="12">
                  <c:v>0.355963445864139</c:v>
                </c:pt>
                <c:pt idx="13">
                  <c:v>0.353739362457969</c:v>
                </c:pt>
                <c:pt idx="14">
                  <c:v>0.351257150812417</c:v>
                </c:pt>
                <c:pt idx="15">
                  <c:v>0.34853798828204</c:v>
                </c:pt>
                <c:pt idx="16">
                  <c:v>0.345605073802798</c:v>
                </c:pt>
                <c:pt idx="17">
                  <c:v>0.34248342996691</c:v>
                </c:pt>
                <c:pt idx="18">
                  <c:v>0.339199689538925</c:v>
                </c:pt>
                <c:pt idx="19">
                  <c:v>0.335781868234359</c:v>
                </c:pt>
                <c:pt idx="20">
                  <c:v>0.332259125699493</c:v>
                </c:pt>
                <c:pt idx="21">
                  <c:v>0.328661516731551</c:v>
                </c:pt>
                <c:pt idx="22">
                  <c:v>0.325019734861765</c:v>
                </c:pt>
                <c:pt idx="23">
                  <c:v>0.321364850488993</c:v>
                </c:pt>
                <c:pt idx="24">
                  <c:v>0.317728045798028</c:v>
                </c:pt>
                <c:pt idx="25">
                  <c:v>0.31414034872419</c:v>
                </c:pt>
                <c:pt idx="26">
                  <c:v>0.310632368233929</c:v>
                </c:pt>
                <c:pt idx="27">
                  <c:v>0.307234033179908</c:v>
                </c:pt>
                <c:pt idx="28">
                  <c:v>0.303974336958588</c:v>
                </c:pt>
                <c:pt idx="29">
                  <c:v>0.300881090148793</c:v>
                </c:pt>
                <c:pt idx="30">
                  <c:v>0.297980683241657</c:v>
                </c:pt>
                <c:pt idx="31">
                  <c:v>0.295297861486256</c:v>
                </c:pt>
                <c:pt idx="32">
                  <c:v>0.292855513771871</c:v>
                </c:pt>
                <c:pt idx="33">
                  <c:v>0.290674477348054</c:v>
                </c:pt>
                <c:pt idx="34">
                  <c:v>0.288773360048561</c:v>
                </c:pt>
                <c:pt idx="35">
                  <c:v>0.287168381535877</c:v>
                </c:pt>
                <c:pt idx="36">
                  <c:v>0.285873234920771</c:v>
                </c:pt>
                <c:pt idx="37">
                  <c:v>0.284898969937508</c:v>
                </c:pt>
                <c:pt idx="38">
                  <c:v>0.28425389867141</c:v>
                </c:pt>
                <c:pt idx="39">
                  <c:v>0.283943524643072</c:v>
                </c:pt>
                <c:pt idx="40">
                  <c:v>0.28397049585427</c:v>
                </c:pt>
                <c:pt idx="41">
                  <c:v>0.28433458219614</c:v>
                </c:pt>
                <c:pt idx="42">
                  <c:v>0.285032677412385</c:v>
                </c:pt>
                <c:pt idx="43">
                  <c:v>0.286058825600764</c:v>
                </c:pt>
                <c:pt idx="44">
                  <c:v>0.287404272026741</c:v>
                </c:pt>
                <c:pt idx="45">
                  <c:v>0.289057537815801</c:v>
                </c:pt>
                <c:pt idx="46">
                  <c:v>0.291004517887158</c:v>
                </c:pt>
                <c:pt idx="47">
                  <c:v>0.293228601293329</c:v>
                </c:pt>
                <c:pt idx="48">
                  <c:v>0.29571081293888</c:v>
                </c:pt>
                <c:pt idx="49">
                  <c:v>0.298429975469257</c:v>
                </c:pt>
                <c:pt idx="50">
                  <c:v>0.3013628899485</c:v>
                </c:pt>
                <c:pt idx="51">
                  <c:v>0.304484533784387</c:v>
                </c:pt>
                <c:pt idx="52">
                  <c:v>0.307768274212373</c:v>
                </c:pt>
                <c:pt idx="53">
                  <c:v>0.311186095516939</c:v>
                </c:pt>
                <c:pt idx="54">
                  <c:v>0.314708838051805</c:v>
                </c:pt>
                <c:pt idx="55">
                  <c:v>0.318306447019747</c:v>
                </c:pt>
                <c:pt idx="56">
                  <c:v>0.321948228889533</c:v>
                </c:pt>
                <c:pt idx="57">
                  <c:v>0.325603113262304</c:v>
                </c:pt>
                <c:pt idx="58">
                  <c:v>0.32923991795327</c:v>
                </c:pt>
                <c:pt idx="59">
                  <c:v>0.332827615027107</c:v>
                </c:pt>
                <c:pt idx="60">
                  <c:v>0.336335595517369</c:v>
                </c:pt>
                <c:pt idx="61">
                  <c:v>0.33973393057139</c:v>
                </c:pt>
                <c:pt idx="62">
                  <c:v>0.34299362679271</c:v>
                </c:pt>
                <c:pt idx="63">
                  <c:v>0.346086873602505</c:v>
                </c:pt>
                <c:pt idx="64">
                  <c:v>0.348987280509641</c:v>
                </c:pt>
                <c:pt idx="65">
                  <c:v>0.351670102265042</c:v>
                </c:pt>
                <c:pt idx="66">
                  <c:v>0.354112449979426</c:v>
                </c:pt>
                <c:pt idx="67">
                  <c:v>0.356293486403243</c:v>
                </c:pt>
                <c:pt idx="68">
                  <c:v>0.358194603702736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O$1:$EO$46</c:f>
              <c:numCache>
                <c:formatCode>General</c:formatCode>
                <c:ptCount val="46"/>
                <c:pt idx="0">
                  <c:v>7.58154982950807</c:v>
                </c:pt>
                <c:pt idx="1">
                  <c:v>7.57285143375419</c:v>
                </c:pt>
                <c:pt idx="2">
                  <c:v>7.54714957486906</c:v>
                </c:pt>
                <c:pt idx="3">
                  <c:v>7.50494451031241</c:v>
                </c:pt>
                <c:pt idx="4">
                  <c:v>7.44705771365832</c:v>
                </c:pt>
                <c:pt idx="5">
                  <c:v>7.37461588555838</c:v>
                </c:pt>
                <c:pt idx="6">
                  <c:v>7.2890290237952</c:v>
                </c:pt>
                <c:pt idx="7">
                  <c:v>7.1919629792794</c:v>
                </c:pt>
                <c:pt idx="8">
                  <c:v>7.08530703215649</c:v>
                </c:pt>
                <c:pt idx="9">
                  <c:v>6.97113711911786</c:v>
                </c:pt>
                <c:pt idx="10">
                  <c:v>6.85167542765448</c:v>
                </c:pt>
                <c:pt idx="11">
                  <c:v>6.729247143705</c:v>
                </c:pt>
                <c:pt idx="12">
                  <c:v>6.6062351945564</c:v>
                </c:pt>
                <c:pt idx="13">
                  <c:v>6.48503386787484</c:v>
                </c:pt>
                <c:pt idx="14">
                  <c:v>6.36800220961971</c:v>
                </c:pt>
                <c:pt idx="15">
                  <c:v>6.25741810789741</c:v>
                </c:pt>
                <c:pt idx="16">
                  <c:v>6.1554339564604</c:v>
                </c:pt>
                <c:pt idx="17">
                  <c:v>6.06403476081117</c:v>
                </c:pt>
                <c:pt idx="18">
                  <c:v>5.98499950232797</c:v>
                </c:pt>
                <c:pt idx="19">
                  <c:v>5.91986651241591</c:v>
                </c:pt>
                <c:pt idx="20">
                  <c:v>5.86990353063595</c:v>
                </c:pt>
                <c:pt idx="21">
                  <c:v>5.83608302959638</c:v>
                </c:pt>
                <c:pt idx="22">
                  <c:v>5.81906328687969</c:v>
                </c:pt>
                <c:pt idx="23">
                  <c:v>5.8191755724182</c:v>
                </c:pt>
                <c:pt idx="24">
                  <c:v>5.83641770070162</c:v>
                </c:pt>
                <c:pt idx="25">
                  <c:v>5.87045407331553</c:v>
                </c:pt>
                <c:pt idx="26">
                  <c:v>5.92062221098282</c:v>
                </c:pt>
                <c:pt idx="27">
                  <c:v>5.98594564796919</c:v>
                </c:pt>
                <c:pt idx="28">
                  <c:v>6.06515293787802</c:v>
                </c:pt>
                <c:pt idx="29">
                  <c:v>6.15670240090819</c:v>
                </c:pt>
                <c:pt idx="30">
                  <c:v>6.25881213089778</c:v>
                </c:pt>
                <c:pt idx="31">
                  <c:v>6.36949467810065</c:v>
                </c:pt>
                <c:pt idx="32">
                  <c:v>6.48659573263502</c:v>
                </c:pt>
                <c:pt idx="33">
                  <c:v>6.60783605567486</c:v>
                </c:pt>
                <c:pt idx="34">
                  <c:v>6.73085584224102</c:v>
                </c:pt>
                <c:pt idx="35">
                  <c:v>6.85326065212093</c:v>
                </c:pt>
                <c:pt idx="36">
                  <c:v>6.97266801492367</c:v>
                </c:pt>
                <c:pt idx="37">
                  <c:v>7.08675380215615</c:v>
                </c:pt>
                <c:pt idx="38">
                  <c:v>7.19329746374056</c:v>
                </c:pt>
                <c:pt idx="39">
                  <c:v>7.29022524849577</c:v>
                </c:pt>
                <c:pt idx="40">
                  <c:v>7.37565056734524</c:v>
                </c:pt>
                <c:pt idx="41">
                  <c:v>7.44791071362743</c:v>
                </c:pt>
                <c:pt idx="42">
                  <c:v>7.50559922578966</c:v>
                </c:pt>
                <c:pt idx="43">
                  <c:v>7.54759326256239</c:v>
                </c:pt>
                <c:pt idx="44">
                  <c:v>7.57307545778735</c:v>
                </c:pt>
                <c:pt idx="45">
                  <c:v>7.58154982953205</c:v>
                </c:pt>
              </c:numCache>
            </c:numRef>
          </c:xVal>
          <c:yVal>
            <c:numRef>
              <c:f>PlotDat7!$EP$1:$EP$46</c:f>
              <c:numCache>
                <c:formatCode>General</c:formatCode>
                <c:ptCount val="46"/>
                <c:pt idx="0">
                  <c:v>0.442003942890276</c:v>
                </c:pt>
                <c:pt idx="1">
                  <c:v>0.443639364785142</c:v>
                </c:pt>
                <c:pt idx="2">
                  <c:v>0.444324611908914</c:v>
                </c:pt>
                <c:pt idx="3">
                  <c:v>0.444046346481517</c:v>
                </c:pt>
                <c:pt idx="4">
                  <c:v>0.442809984622973</c:v>
                </c:pt>
                <c:pt idx="5">
                  <c:v>0.440639590710518</c:v>
                </c:pt>
                <c:pt idx="6">
                  <c:v>0.437577408992871</c:v>
                </c:pt>
                <c:pt idx="7">
                  <c:v>0.433683041353987</c:v>
                </c:pt>
                <c:pt idx="8">
                  <c:v>0.429032287230179</c:v>
                </c:pt>
                <c:pt idx="9">
                  <c:v>0.423715668260312</c:v>
                </c:pt>
                <c:pt idx="10">
                  <c:v>0.417836666385071</c:v>
                </c:pt>
                <c:pt idx="11">
                  <c:v>0.411509709688691</c:v>
                </c:pt>
                <c:pt idx="12">
                  <c:v>0.40485794518646</c:v>
                </c:pt>
                <c:pt idx="13">
                  <c:v>0.398010841908146</c:v>
                </c:pt>
                <c:pt idx="14">
                  <c:v>0.391101670930595</c:v>
                </c:pt>
                <c:pt idx="15">
                  <c:v>0.38426491140782</c:v>
                </c:pt>
                <c:pt idx="16">
                  <c:v>0.377633633087233</c:v>
                </c:pt>
                <c:pt idx="17">
                  <c:v>0.371336906258378</c:v>
                </c:pt>
                <c:pt idx="18">
                  <c:v>0.365497289546557</c:v>
                </c:pt>
                <c:pt idx="19">
                  <c:v>0.3602284444486</c:v>
                </c:pt>
                <c:pt idx="20">
                  <c:v>0.355632923041117</c:v>
                </c:pt>
                <c:pt idx="21">
                  <c:v>0.351800171920976</c:v>
                </c:pt>
                <c:pt idx="22">
                  <c:v>0.34880479122904</c:v>
                </c:pt>
                <c:pt idx="23">
                  <c:v>0.346705082643284</c:v>
                </c:pt>
                <c:pt idx="24">
                  <c:v>0.345541914602946</c:v>
                </c:pt>
                <c:pt idx="25">
                  <c:v>0.345337926850847</c:v>
                </c:pt>
                <c:pt idx="26">
                  <c:v>0.34609708977655</c:v>
                </c:pt>
                <c:pt idx="27">
                  <c:v>0.347804627137239</c:v>
                </c:pt>
                <c:pt idx="28">
                  <c:v>0.350427303660485</c:v>
                </c:pt>
                <c:pt idx="29">
                  <c:v>0.353914071931013</c:v>
                </c:pt>
                <c:pt idx="30">
                  <c:v>0.358197065970577</c:v>
                </c:pt>
                <c:pt idx="31">
                  <c:v>0.36319292217203</c:v>
                </c:pt>
                <c:pt idx="32">
                  <c:v>0.368804401877114</c:v>
                </c:pt>
                <c:pt idx="33">
                  <c:v>0.374922284016332</c:v>
                </c:pt>
                <c:pt idx="34">
                  <c:v>0.381427490972833</c:v>
                </c:pt>
                <c:pt idx="35">
                  <c:v>0.388193406292771</c:v>
                </c:pt>
                <c:pt idx="36">
                  <c:v>0.395088339130559</c:v>
                </c:pt>
                <c:pt idx="37">
                  <c:v>0.401978087461378</c:v>
                </c:pt>
                <c:pt idx="38">
                  <c:v>0.408728550170942</c:v>
                </c:pt>
                <c:pt idx="39">
                  <c:v>0.415208337181147</c:v>
                </c:pt>
                <c:pt idx="40">
                  <c:v>0.421291326808488</c:v>
                </c:pt>
                <c:pt idx="41">
                  <c:v>0.426859120579166</c:v>
                </c:pt>
                <c:pt idx="42">
                  <c:v>0.431803347720706</c:v>
                </c:pt>
                <c:pt idx="43">
                  <c:v>0.436027774475775</c:v>
                </c:pt>
                <c:pt idx="44">
                  <c:v>0.439450177182798</c:v>
                </c:pt>
                <c:pt idx="45">
                  <c:v>0.442003942441742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Q$1:$EQ$46</c:f>
              <c:numCache>
                <c:formatCode>General</c:formatCode>
                <c:ptCount val="46"/>
                <c:pt idx="0">
                  <c:v>7.54360017007021</c:v>
                </c:pt>
                <c:pt idx="1">
                  <c:v>7.5354360519214</c:v>
                </c:pt>
                <c:pt idx="2">
                  <c:v>7.51126023668297</c:v>
                </c:pt>
                <c:pt idx="3">
                  <c:v>7.47154327909893</c:v>
                </c:pt>
                <c:pt idx="4">
                  <c:v>7.41705822457129</c:v>
                </c:pt>
                <c:pt idx="5">
                  <c:v>7.34886556271061</c:v>
                </c:pt>
                <c:pt idx="6">
                  <c:v>7.26829258611199</c:v>
                </c:pt>
                <c:pt idx="7">
                  <c:v>7.17690755611452</c:v>
                </c:pt>
                <c:pt idx="8">
                  <c:v>7.07648917837818</c:v>
                </c:pt>
                <c:pt idx="9">
                  <c:v>6.96899198240139</c:v>
                </c:pt>
                <c:pt idx="10">
                  <c:v>6.8565082788276</c:v>
                </c:pt>
                <c:pt idx="11">
                  <c:v>6.74122743499854</c:v>
                </c:pt>
                <c:pt idx="12">
                  <c:v>6.62539326140934</c:v>
                </c:pt>
                <c:pt idx="13">
                  <c:v>6.51126033848949</c:v>
                </c:pt>
                <c:pt idx="14">
                  <c:v>6.40105013375935</c:v>
                </c:pt>
                <c:pt idx="15">
                  <c:v>6.29690776349174</c:v>
                </c:pt>
                <c:pt idx="16">
                  <c:v>6.20086024046372</c:v>
                </c:pt>
                <c:pt idx="17">
                  <c:v>6.11477702045861</c:v>
                </c:pt>
                <c:pt idx="18">
                  <c:v>6.0403336154356</c:v>
                </c:pt>
                <c:pt idx="19">
                  <c:v>5.97897898159532</c:v>
                </c:pt>
                <c:pt idx="20">
                  <c:v>5.93190731709563</c:v>
                </c:pt>
                <c:pt idx="21">
                  <c:v>5.90003481834279</c:v>
                </c:pt>
                <c:pt idx="22">
                  <c:v>5.88398184727059</c:v>
                </c:pt>
                <c:pt idx="23">
                  <c:v>5.88406085670096</c:v>
                </c:pt>
                <c:pt idx="24">
                  <c:v>5.90027030880522</c:v>
                </c:pt>
                <c:pt idx="25">
                  <c:v>5.93229470503614</c:v>
                </c:pt>
                <c:pt idx="26">
                  <c:v>5.97951072694828</c:v>
                </c:pt>
                <c:pt idx="27">
                  <c:v>6.04099936838257</c:v>
                </c:pt>
                <c:pt idx="28">
                  <c:v>6.11556382287577</c:v>
                </c:pt>
                <c:pt idx="29">
                  <c:v>6.20175277813699</c:v>
                </c:pt>
                <c:pt idx="30">
                  <c:v>6.29788866419054</c:v>
                </c:pt>
                <c:pt idx="31">
                  <c:v>6.40210030536736</c:v>
                </c:pt>
                <c:pt idx="32">
                  <c:v>6.5123593406109</c:v>
                </c:pt>
                <c:pt idx="33">
                  <c:v>6.62651970321796</c:v>
                </c:pt>
                <c:pt idx="34">
                  <c:v>6.74235939158587</c:v>
                </c:pt>
                <c:pt idx="35">
                  <c:v>6.85762371794625</c:v>
                </c:pt>
                <c:pt idx="36">
                  <c:v>6.97006919329771</c:v>
                </c:pt>
                <c:pt idx="37">
                  <c:v>7.07750719436738</c:v>
                </c:pt>
                <c:pt idx="38">
                  <c:v>7.17784656267334</c:v>
                </c:pt>
                <c:pt idx="39">
                  <c:v>7.26913430654587</c:v>
                </c:pt>
                <c:pt idx="40">
                  <c:v>7.34959361388875</c:v>
                </c:pt>
                <c:pt idx="41">
                  <c:v>7.41765843580566</c:v>
                </c:pt>
                <c:pt idx="42">
                  <c:v>7.47200396796057</c:v>
                </c:pt>
                <c:pt idx="43">
                  <c:v>7.51157243638722</c:v>
                </c:pt>
                <c:pt idx="44">
                  <c:v>7.53559368585615</c:v>
                </c:pt>
                <c:pt idx="45">
                  <c:v>7.54360017007021</c:v>
                </c:pt>
              </c:numCache>
            </c:numRef>
          </c:xVal>
          <c:yVal>
            <c:numRef>
              <c:f>PlotDat7!$ER$1:$ER$46</c:f>
              <c:numCache>
                <c:formatCode>General</c:formatCode>
                <c:ptCount val="46"/>
                <c:pt idx="0">
                  <c:v>0.438081597994005</c:v>
                </c:pt>
                <c:pt idx="1">
                  <c:v>0.439047320903193</c:v>
                </c:pt>
                <c:pt idx="2">
                  <c:v>0.439094050300019</c:v>
                </c:pt>
                <c:pt idx="3">
                  <c:v>0.43822087664993</c:v>
                </c:pt>
                <c:pt idx="4">
                  <c:v>0.436444795284802</c:v>
                </c:pt>
                <c:pt idx="5">
                  <c:v>0.433800375608146</c:v>
                </c:pt>
                <c:pt idx="6">
                  <c:v>0.430339088240986</c:v>
                </c:pt>
                <c:pt idx="7">
                  <c:v>0.426128303204766</c:v>
                </c:pt>
                <c:pt idx="8">
                  <c:v>0.42124997864052</c:v>
                </c:pt>
                <c:pt idx="9">
                  <c:v>0.415799065586878</c:v>
                </c:pt>
                <c:pt idx="10">
                  <c:v>0.40988165986611</c:v>
                </c:pt>
                <c:pt idx="11">
                  <c:v>0.403612937049619</c:v>
                </c:pt>
                <c:pt idx="12">
                  <c:v>0.397114910696462</c:v>
                </c:pt>
                <c:pt idx="13">
                  <c:v>0.390514057498209</c:v>
                </c:pt>
                <c:pt idx="14">
                  <c:v>0.383938855554004</c:v>
                </c:pt>
                <c:pt idx="15">
                  <c:v>0.377517283690509</c:v>
                </c:pt>
                <c:pt idx="16">
                  <c:v>0.371374330499618</c:v>
                </c:pt>
                <c:pt idx="17">
                  <c:v>0.365629561577685</c:v>
                </c:pt>
                <c:pt idx="18">
                  <c:v>0.360394792317199</c:v>
                </c:pt>
                <c:pt idx="19">
                  <c:v>0.355771911547353</c:v>
                </c:pt>
                <c:pt idx="20">
                  <c:v>0.351850898383883</c:v>
                </c:pt>
                <c:pt idx="21">
                  <c:v>0.34870807088793</c:v>
                </c:pt>
                <c:pt idx="22">
                  <c:v>0.346404600621788</c:v>
                </c:pt>
                <c:pt idx="23">
                  <c:v>0.344985322014031</c:v>
                </c:pt>
                <c:pt idx="24">
                  <c:v>0.344477859708352</c:v>
                </c:pt>
                <c:pt idx="25">
                  <c:v>0.344892090881301</c:v>
                </c:pt>
                <c:pt idx="26">
                  <c:v>0.346219952994279</c:v>
                </c:pt>
                <c:pt idx="27">
                  <c:v>0.348435600721677</c:v>
                </c:pt>
                <c:pt idx="28">
                  <c:v>0.351495909000742</c:v>
                </c:pt>
                <c:pt idx="29">
                  <c:v>0.355341312411873</c:v>
                </c:pt>
                <c:pt idx="30">
                  <c:v>0.359896964551752</c:v>
                </c:pt>
                <c:pt idx="31">
                  <c:v>0.365074194833455</c:v>
                </c:pt>
                <c:pt idx="32">
                  <c:v>0.370772234358561</c:v>
                </c:pt>
                <c:pt idx="33">
                  <c:v>0.376880177269137</c:v>
                </c:pt>
                <c:pt idx="34">
                  <c:v>0.383279139404111</c:v>
                </c:pt>
                <c:pt idx="35">
                  <c:v>0.389844572244236</c:v>
                </c:pt>
                <c:pt idx="36">
                  <c:v>0.396448687107351</c:v>
                </c:pt>
                <c:pt idx="37">
                  <c:v>0.402962942409712</c:v>
                </c:pt>
                <c:pt idx="38">
                  <c:v>0.409260545581716</c:v>
                </c:pt>
                <c:pt idx="39">
                  <c:v>0.415218920941036</c:v>
                </c:pt>
                <c:pt idx="40">
                  <c:v>0.420722095488855</c:v>
                </c:pt>
                <c:pt idx="41">
                  <c:v>0.425662956192368</c:v>
                </c:pt>
                <c:pt idx="42">
                  <c:v>0.429945334818127</c:v>
                </c:pt>
                <c:pt idx="43">
                  <c:v>0.433485879737315</c:v>
                </c:pt>
                <c:pt idx="44">
                  <c:v>0.436215678270389</c:v>
                </c:pt>
                <c:pt idx="45">
                  <c:v>0.438081597994005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S$1:$ES$39</c:f>
              <c:numCache>
                <c:formatCode>General</c:formatCode>
                <c:ptCount val="39"/>
                <c:pt idx="0">
                  <c:v>6.41391837582691</c:v>
                </c:pt>
                <c:pt idx="1">
                  <c:v>6.4041250284307</c:v>
                </c:pt>
                <c:pt idx="2">
                  <c:v>6.37516821110731</c:v>
                </c:pt>
                <c:pt idx="3">
                  <c:v>6.32783779034854</c:v>
                </c:pt>
                <c:pt idx="4">
                  <c:v>6.26342481665147</c:v>
                </c:pt>
                <c:pt idx="5">
                  <c:v>6.18368630802648</c:v>
                </c:pt>
                <c:pt idx="6">
                  <c:v>6.09079732312608</c:v>
                </c:pt>
                <c:pt idx="7">
                  <c:v>5.98729163131484</c:v>
                </c:pt>
                <c:pt idx="8">
                  <c:v>5.87599259804617</c:v>
                </c:pt>
                <c:pt idx="9">
                  <c:v>5.75993617081271</c:v>
                </c:pt>
                <c:pt idx="10">
                  <c:v>5.64228806641286</c:v>
                </c:pt>
                <c:pt idx="11">
                  <c:v>5.52625741844894</c:v>
                </c:pt>
                <c:pt idx="12">
                  <c:v>5.41500924052807</c:v>
                </c:pt>
                <c:pt idx="13">
                  <c:v>5.31157809294159</c:v>
                </c:pt>
                <c:pt idx="14">
                  <c:v>5.21878530777076</c:v>
                </c:pt>
                <c:pt idx="15">
                  <c:v>5.13916203030232</c:v>
                </c:pt>
                <c:pt idx="16">
                  <c:v>5.0748801759832</c:v>
                </c:pt>
                <c:pt idx="17">
                  <c:v>5.02769318622896</c:v>
                </c:pt>
                <c:pt idx="18">
                  <c:v>4.99888819911277</c:v>
                </c:pt>
                <c:pt idx="19">
                  <c:v>4.98925093959417</c:v>
                </c:pt>
                <c:pt idx="20">
                  <c:v>4.99904428699038</c:v>
                </c:pt>
                <c:pt idx="21">
                  <c:v>5.02800110431377</c:v>
                </c:pt>
                <c:pt idx="22">
                  <c:v>5.07533152507254</c:v>
                </c:pt>
                <c:pt idx="23">
                  <c:v>5.13974449876961</c:v>
                </c:pt>
                <c:pt idx="24">
                  <c:v>5.2194830073946</c:v>
                </c:pt>
                <c:pt idx="25">
                  <c:v>5.312371992295</c:v>
                </c:pt>
                <c:pt idx="26">
                  <c:v>5.41587768410624</c:v>
                </c:pt>
                <c:pt idx="27">
                  <c:v>5.52717671737491</c:v>
                </c:pt>
                <c:pt idx="28">
                  <c:v>5.64323314460837</c:v>
                </c:pt>
                <c:pt idx="29">
                  <c:v>5.76088124900822</c:v>
                </c:pt>
                <c:pt idx="30">
                  <c:v>5.87691189697214</c:v>
                </c:pt>
                <c:pt idx="31">
                  <c:v>5.98816007489301</c:v>
                </c:pt>
                <c:pt idx="32">
                  <c:v>6.09159122247949</c:v>
                </c:pt>
                <c:pt idx="33">
                  <c:v>6.18438400765032</c:v>
                </c:pt>
                <c:pt idx="34">
                  <c:v>6.26400728511876</c:v>
                </c:pt>
                <c:pt idx="35">
                  <c:v>6.32828913943788</c:v>
                </c:pt>
                <c:pt idx="36">
                  <c:v>6.37547612919213</c:v>
                </c:pt>
                <c:pt idx="37">
                  <c:v>6.40428111630831</c:v>
                </c:pt>
                <c:pt idx="38">
                  <c:v>6.41391837582691</c:v>
                </c:pt>
              </c:numCache>
            </c:numRef>
          </c:xVal>
          <c:yVal>
            <c:numRef>
              <c:f>PlotDat7!$ET$1:$ET$39</c:f>
              <c:numCache>
                <c:formatCode>General</c:formatCode>
                <c:ptCount val="39"/>
                <c:pt idx="0">
                  <c:v>0.371520791629686</c:v>
                </c:pt>
                <c:pt idx="1">
                  <c:v>0.372383283865967</c:v>
                </c:pt>
                <c:pt idx="2">
                  <c:v>0.372141349133338</c:v>
                </c:pt>
                <c:pt idx="3">
                  <c:v>0.370801586780628</c:v>
                </c:pt>
                <c:pt idx="4">
                  <c:v>0.36840054203232</c:v>
                </c:pt>
                <c:pt idx="5">
                  <c:v>0.365003709130089</c:v>
                </c:pt>
                <c:pt idx="6">
                  <c:v>0.360703744820628</c:v>
                </c:pt>
                <c:pt idx="7">
                  <c:v>0.355617940921127</c:v>
                </c:pt>
                <c:pt idx="8">
                  <c:v>0.349885024904264</c:v>
                </c:pt>
                <c:pt idx="9">
                  <c:v>0.343661375774382</c:v>
                </c:pt>
                <c:pt idx="10">
                  <c:v>0.337116758455902</c:v>
                </c:pt>
                <c:pt idx="11">
                  <c:v>0.330429693048727</c:v>
                </c:pt>
                <c:pt idx="12">
                  <c:v>0.323782585265288</c:v>
                </c:pt>
                <c:pt idx="13">
                  <c:v>0.317356750878199</c:v>
                </c:pt>
                <c:pt idx="14">
                  <c:v>0.31132746989864</c:v>
                </c:pt>
                <c:pt idx="15">
                  <c:v>0.305859205394572</c:v>
                </c:pt>
                <c:pt idx="16">
                  <c:v>0.301101117366963</c:v>
                </c:pt>
                <c:pt idx="17">
                  <c:v>0.297182994053796</c:v>
                </c:pt>
                <c:pt idx="18">
                  <c:v>0.294211711645271</c:v>
                </c:pt>
                <c:pt idx="19">
                  <c:v>0.292268318979936</c:v>
                </c:pt>
                <c:pt idx="20">
                  <c:v>0.291405826743654</c:v>
                </c:pt>
                <c:pt idx="21">
                  <c:v>0.291647761476283</c:v>
                </c:pt>
                <c:pt idx="22">
                  <c:v>0.292987523828993</c:v>
                </c:pt>
                <c:pt idx="23">
                  <c:v>0.295388568577302</c:v>
                </c:pt>
                <c:pt idx="24">
                  <c:v>0.298785401479532</c:v>
                </c:pt>
                <c:pt idx="25">
                  <c:v>0.303085365788993</c:v>
                </c:pt>
                <c:pt idx="26">
                  <c:v>0.308171169688494</c:v>
                </c:pt>
                <c:pt idx="27">
                  <c:v>0.313904085705357</c:v>
                </c:pt>
                <c:pt idx="28">
                  <c:v>0.320127734835239</c:v>
                </c:pt>
                <c:pt idx="29">
                  <c:v>0.32667235215372</c:v>
                </c:pt>
                <c:pt idx="30">
                  <c:v>0.333359417560894</c:v>
                </c:pt>
                <c:pt idx="31">
                  <c:v>0.340006525344333</c:v>
                </c:pt>
                <c:pt idx="32">
                  <c:v>0.346432359731422</c:v>
                </c:pt>
                <c:pt idx="33">
                  <c:v>0.352461640710981</c:v>
                </c:pt>
                <c:pt idx="34">
                  <c:v>0.35792990521505</c:v>
                </c:pt>
                <c:pt idx="35">
                  <c:v>0.362687993242659</c:v>
                </c:pt>
                <c:pt idx="36">
                  <c:v>0.366606116555825</c:v>
                </c:pt>
                <c:pt idx="37">
                  <c:v>0.369577398964351</c:v>
                </c:pt>
                <c:pt idx="38">
                  <c:v>0.371520791629686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U$1:$EU$69</c:f>
              <c:numCache>
                <c:formatCode>General</c:formatCode>
                <c:ptCount val="69"/>
                <c:pt idx="0">
                  <c:v>7.59221688767785</c:v>
                </c:pt>
                <c:pt idx="1">
                  <c:v>7.58827353106607</c:v>
                </c:pt>
                <c:pt idx="2">
                  <c:v>7.57664444114</c:v>
                </c:pt>
                <c:pt idx="3">
                  <c:v>7.55742883319459</c:v>
                </c:pt>
                <c:pt idx="4">
                  <c:v>7.53079064802161</c:v>
                </c:pt>
                <c:pt idx="5">
                  <c:v>7.49695715322458</c:v>
                </c:pt>
                <c:pt idx="6">
                  <c:v>7.45621700425176</c:v>
                </c:pt>
                <c:pt idx="7">
                  <c:v>7.40891778168962</c:v>
                </c:pt>
                <c:pt idx="8">
                  <c:v>7.35546302582782</c:v>
                </c:pt>
                <c:pt idx="9">
                  <c:v>7.29630879379576</c:v>
                </c:pt>
                <c:pt idx="10">
                  <c:v>7.23195976864393</c:v>
                </c:pt>
                <c:pt idx="11">
                  <c:v>7.16296495356611</c:v>
                </c:pt>
                <c:pt idx="12">
                  <c:v>7.08991298799766</c:v>
                </c:pt>
                <c:pt idx="13">
                  <c:v>7.0134271255514</c:v>
                </c:pt>
                <c:pt idx="14">
                  <c:v>6.93415991663757</c:v>
                </c:pt>
                <c:pt idx="15">
                  <c:v>6.8527876411338</c:v>
                </c:pt>
                <c:pt idx="16">
                  <c:v>6.77000453860363</c:v>
                </c:pt>
                <c:pt idx="17">
                  <c:v>6.68651688528934</c:v>
                </c:pt>
                <c:pt idx="18">
                  <c:v>6.6030369684121</c:v>
                </c:pt>
                <c:pt idx="19">
                  <c:v>6.5202770091885</c:v>
                </c:pt>
                <c:pt idx="20">
                  <c:v>6.43894308641032</c:v>
                </c:pt>
                <c:pt idx="21">
                  <c:v>6.35972911242915</c:v>
                </c:pt>
                <c:pt idx="22">
                  <c:v>6.28331091294095</c:v>
                </c:pt>
                <c:pt idx="23">
                  <c:v>6.21034046107944</c:v>
                </c:pt>
                <c:pt idx="24">
                  <c:v>6.14144031501126</c:v>
                </c:pt>
                <c:pt idx="25">
                  <c:v>6.07719830648916</c:v>
                </c:pt>
                <c:pt idx="26">
                  <c:v>6.01816252567874</c:v>
                </c:pt>
                <c:pt idx="27">
                  <c:v>5.96483664504645</c:v>
                </c:pt>
                <c:pt idx="28">
                  <c:v>5.91767562220367</c:v>
                </c:pt>
                <c:pt idx="29">
                  <c:v>5.8770818183688</c:v>
                </c:pt>
                <c:pt idx="30">
                  <c:v>5.84340156556316</c:v>
                </c:pt>
                <c:pt idx="31">
                  <c:v>5.81692221182839</c:v>
                </c:pt>
                <c:pt idx="32">
                  <c:v>5.79786966967418</c:v>
                </c:pt>
                <c:pt idx="33">
                  <c:v>5.78640648867247</c:v>
                </c:pt>
                <c:pt idx="34">
                  <c:v>5.78263046864174</c:v>
                </c:pt>
                <c:pt idx="35">
                  <c:v>5.78657382525352</c:v>
                </c:pt>
                <c:pt idx="36">
                  <c:v>5.79820291517959</c:v>
                </c:pt>
                <c:pt idx="37">
                  <c:v>5.817418523125</c:v>
                </c:pt>
                <c:pt idx="38">
                  <c:v>5.84405670829798</c:v>
                </c:pt>
                <c:pt idx="39">
                  <c:v>5.87789020309501</c:v>
                </c:pt>
                <c:pt idx="40">
                  <c:v>5.91863035206782</c:v>
                </c:pt>
                <c:pt idx="41">
                  <c:v>5.96592957462997</c:v>
                </c:pt>
                <c:pt idx="42">
                  <c:v>6.01938433049177</c:v>
                </c:pt>
                <c:pt idx="43">
                  <c:v>6.07853856252383</c:v>
                </c:pt>
                <c:pt idx="44">
                  <c:v>6.14288758767566</c:v>
                </c:pt>
                <c:pt idx="45">
                  <c:v>6.21188240275348</c:v>
                </c:pt>
                <c:pt idx="46">
                  <c:v>6.28493436832193</c:v>
                </c:pt>
                <c:pt idx="47">
                  <c:v>6.36142023076819</c:v>
                </c:pt>
                <c:pt idx="48">
                  <c:v>6.44068743968201</c:v>
                </c:pt>
                <c:pt idx="49">
                  <c:v>6.52205971518578</c:v>
                </c:pt>
                <c:pt idx="50">
                  <c:v>6.60484281771596</c:v>
                </c:pt>
                <c:pt idx="51">
                  <c:v>6.68833047103025</c:v>
                </c:pt>
                <c:pt idx="52">
                  <c:v>6.77181038790749</c:v>
                </c:pt>
                <c:pt idx="53">
                  <c:v>6.85457034713108</c:v>
                </c:pt>
                <c:pt idx="54">
                  <c:v>6.93590426990927</c:v>
                </c:pt>
                <c:pt idx="55">
                  <c:v>7.01511824389044</c:v>
                </c:pt>
                <c:pt idx="56">
                  <c:v>7.09153644337864</c:v>
                </c:pt>
                <c:pt idx="57">
                  <c:v>7.16450689524015</c:v>
                </c:pt>
                <c:pt idx="58">
                  <c:v>7.23340704130832</c:v>
                </c:pt>
                <c:pt idx="59">
                  <c:v>7.29764904983043</c:v>
                </c:pt>
                <c:pt idx="60">
                  <c:v>7.35668483064085</c:v>
                </c:pt>
                <c:pt idx="61">
                  <c:v>7.41001071127314</c:v>
                </c:pt>
                <c:pt idx="62">
                  <c:v>7.45717173411591</c:v>
                </c:pt>
                <c:pt idx="63">
                  <c:v>7.49776553795079</c:v>
                </c:pt>
                <c:pt idx="64">
                  <c:v>7.53144579075643</c:v>
                </c:pt>
                <c:pt idx="65">
                  <c:v>7.5579251444912</c:v>
                </c:pt>
                <c:pt idx="66">
                  <c:v>7.57697768664541</c:v>
                </c:pt>
                <c:pt idx="67">
                  <c:v>7.58844086764713</c:v>
                </c:pt>
                <c:pt idx="68">
                  <c:v>7.59221688767785</c:v>
                </c:pt>
              </c:numCache>
            </c:numRef>
          </c:xVal>
          <c:yVal>
            <c:numRef>
              <c:f>PlotDat7!$EV$1:$EV$69</c:f>
              <c:numCache>
                <c:formatCode>General</c:formatCode>
                <c:ptCount val="69"/>
                <c:pt idx="0">
                  <c:v>0.434318357369292</c:v>
                </c:pt>
                <c:pt idx="1">
                  <c:v>0.435791824065901</c:v>
                </c:pt>
                <c:pt idx="2">
                  <c:v>0.436865316080176</c:v>
                </c:pt>
                <c:pt idx="3">
                  <c:v>0.437529674756754</c:v>
                </c:pt>
                <c:pt idx="4">
                  <c:v>0.437779232021652</c:v>
                </c:pt>
                <c:pt idx="5">
                  <c:v>0.437611858740277</c:v>
                </c:pt>
                <c:pt idx="6">
                  <c:v>0.437028982882452</c:v>
                </c:pt>
                <c:pt idx="7">
                  <c:v>0.436035577339481</c:v>
                </c:pt>
                <c:pt idx="8">
                  <c:v>0.434640117497189</c:v>
                </c:pt>
                <c:pt idx="9">
                  <c:v>0.432854508926928</c:v>
                </c:pt>
                <c:pt idx="10">
                  <c:v>0.43069398581143</c:v>
                </c:pt>
                <c:pt idx="11">
                  <c:v>0.428176980972137</c:v>
                </c:pt>
                <c:pt idx="12">
                  <c:v>0.425324968606868</c:v>
                </c:pt>
                <c:pt idx="13">
                  <c:v>0.422162281079532</c:v>
                </c:pt>
                <c:pt idx="14">
                  <c:v>0.418715901324979</c:v>
                </c:pt>
                <c:pt idx="15">
                  <c:v>0.415015232640118</c:v>
                </c:pt>
                <c:pt idx="16">
                  <c:v>0.411091847825346</c:v>
                </c:pt>
                <c:pt idx="17">
                  <c:v>0.406979219816559</c:v>
                </c:pt>
                <c:pt idx="18">
                  <c:v>0.402712436105855</c:v>
                </c:pt>
                <c:pt idx="19">
                  <c:v>0.398327899387427</c:v>
                </c:pt>
                <c:pt idx="20">
                  <c:v>0.393863016982615</c:v>
                </c:pt>
                <c:pt idx="21">
                  <c:v>0.389355881693821</c:v>
                </c:pt>
                <c:pt idx="22">
                  <c:v>0.38484494681016</c:v>
                </c:pt>
                <c:pt idx="23">
                  <c:v>0.380368698037548</c:v>
                </c:pt>
                <c:pt idx="24">
                  <c:v>0.375965325152231</c:v>
                </c:pt>
                <c:pt idx="25">
                  <c:v>0.371672396179082</c:v>
                </c:pt>
                <c:pt idx="26">
                  <c:v>0.367526536874456</c:v>
                </c:pt>
                <c:pt idx="27">
                  <c:v>0.36356311824815</c:v>
                </c:pt>
                <c:pt idx="28">
                  <c:v>0.359815954790423</c:v>
                </c:pt>
                <c:pt idx="29">
                  <c:v>0.356317015978682</c:v>
                </c:pt>
                <c:pt idx="30">
                  <c:v>0.35309615352518</c:v>
                </c:pt>
                <c:pt idx="31">
                  <c:v>0.350180846692724</c:v>
                </c:pt>
                <c:pt idx="32">
                  <c:v>0.347595967851302</c:v>
                </c:pt>
                <c:pt idx="33">
                  <c:v>0.345363570275785</c:v>
                </c:pt>
                <c:pt idx="34">
                  <c:v>0.343502699995167</c:v>
                </c:pt>
                <c:pt idx="35">
                  <c:v>0.342029233298558</c:v>
                </c:pt>
                <c:pt idx="36">
                  <c:v>0.340955741284283</c:v>
                </c:pt>
                <c:pt idx="37">
                  <c:v>0.340291382607705</c:v>
                </c:pt>
                <c:pt idx="38">
                  <c:v>0.340041825342807</c:v>
                </c:pt>
                <c:pt idx="39">
                  <c:v>0.340209198624182</c:v>
                </c:pt>
                <c:pt idx="40">
                  <c:v>0.340792074482006</c:v>
                </c:pt>
                <c:pt idx="41">
                  <c:v>0.341785480024978</c:v>
                </c:pt>
                <c:pt idx="42">
                  <c:v>0.343180939867269</c:v>
                </c:pt>
                <c:pt idx="43">
                  <c:v>0.344966548437531</c:v>
                </c:pt>
                <c:pt idx="44">
                  <c:v>0.347127071553029</c:v>
                </c:pt>
                <c:pt idx="45">
                  <c:v>0.349644076392322</c:v>
                </c:pt>
                <c:pt idx="46">
                  <c:v>0.352496088757591</c:v>
                </c:pt>
                <c:pt idx="47">
                  <c:v>0.355658776284927</c:v>
                </c:pt>
                <c:pt idx="48">
                  <c:v>0.359105156039479</c:v>
                </c:pt>
                <c:pt idx="49">
                  <c:v>0.362805824724341</c:v>
                </c:pt>
                <c:pt idx="50">
                  <c:v>0.366729209539112</c:v>
                </c:pt>
                <c:pt idx="51">
                  <c:v>0.3708418375479</c:v>
                </c:pt>
                <c:pt idx="52">
                  <c:v>0.375108621258604</c:v>
                </c:pt>
                <c:pt idx="53">
                  <c:v>0.379493157977031</c:v>
                </c:pt>
                <c:pt idx="54">
                  <c:v>0.383958040381844</c:v>
                </c:pt>
                <c:pt idx="55">
                  <c:v>0.388465175670637</c:v>
                </c:pt>
                <c:pt idx="56">
                  <c:v>0.392976110554299</c:v>
                </c:pt>
                <c:pt idx="57">
                  <c:v>0.397452359326911</c:v>
                </c:pt>
                <c:pt idx="58">
                  <c:v>0.401855732212228</c:v>
                </c:pt>
                <c:pt idx="59">
                  <c:v>0.406148661185377</c:v>
                </c:pt>
                <c:pt idx="60">
                  <c:v>0.410294520490003</c:v>
                </c:pt>
                <c:pt idx="61">
                  <c:v>0.414257939116309</c:v>
                </c:pt>
                <c:pt idx="62">
                  <c:v>0.418005102574036</c:v>
                </c:pt>
                <c:pt idx="63">
                  <c:v>0.421504041385777</c:v>
                </c:pt>
                <c:pt idx="64">
                  <c:v>0.424724903839279</c:v>
                </c:pt>
                <c:pt idx="65">
                  <c:v>0.427640210671735</c:v>
                </c:pt>
                <c:pt idx="66">
                  <c:v>0.430225089513157</c:v>
                </c:pt>
                <c:pt idx="67">
                  <c:v>0.432457487088674</c:v>
                </c:pt>
                <c:pt idx="68">
                  <c:v>0.434318357369292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W$1:$EW$39</c:f>
              <c:numCache>
                <c:formatCode>General</c:formatCode>
                <c:ptCount val="39"/>
                <c:pt idx="0">
                  <c:v>6.56206900663831</c:v>
                </c:pt>
                <c:pt idx="1">
                  <c:v>6.55213002616319</c:v>
                </c:pt>
                <c:pt idx="2">
                  <c:v>6.52273913943186</c:v>
                </c:pt>
                <c:pt idx="3">
                  <c:v>6.47469805321803</c:v>
                </c:pt>
                <c:pt idx="4">
                  <c:v>6.40931720311986</c:v>
                </c:pt>
                <c:pt idx="5">
                  <c:v>6.32838000829287</c:v>
                </c:pt>
                <c:pt idx="6">
                  <c:v>6.23409422442441</c:v>
                </c:pt>
                <c:pt idx="7">
                  <c:v>6.12903172191372</c:v>
                </c:pt>
                <c:pt idx="8">
                  <c:v>6.0160583319518</c:v>
                </c:pt>
                <c:pt idx="9">
                  <c:v>5.89825567411715</c:v>
                </c:pt>
                <c:pt idx="10">
                  <c:v>5.77883709782689</c:v>
                </c:pt>
                <c:pt idx="11">
                  <c:v>5.66106003054123</c:v>
                </c:pt>
                <c:pt idx="12">
                  <c:v>5.54813712363382</c:v>
                </c:pt>
                <c:pt idx="13">
                  <c:v>5.44314861963705</c:v>
                </c:pt>
                <c:pt idx="14">
                  <c:v>5.34895833125534</c:v>
                </c:pt>
                <c:pt idx="15">
                  <c:v>5.26813552401998</c:v>
                </c:pt>
                <c:pt idx="16">
                  <c:v>5.20288483342304</c:v>
                </c:pt>
                <c:pt idx="17">
                  <c:v>5.15498612820813</c:v>
                </c:pt>
                <c:pt idx="18">
                  <c:v>5.12574596019091</c:v>
                </c:pt>
                <c:pt idx="19">
                  <c:v>5.11596192493146</c:v>
                </c:pt>
                <c:pt idx="20">
                  <c:v>5.12590090540659</c:v>
                </c:pt>
                <c:pt idx="21">
                  <c:v>5.15529179213792</c:v>
                </c:pt>
                <c:pt idx="22">
                  <c:v>5.20333287835175</c:v>
                </c:pt>
                <c:pt idx="23">
                  <c:v>5.26871372844992</c:v>
                </c:pt>
                <c:pt idx="24">
                  <c:v>5.34965092327691</c:v>
                </c:pt>
                <c:pt idx="25">
                  <c:v>5.44393670714537</c:v>
                </c:pt>
                <c:pt idx="26">
                  <c:v>5.54899920965605</c:v>
                </c:pt>
                <c:pt idx="27">
                  <c:v>5.66197259961798</c:v>
                </c:pt>
                <c:pt idx="28">
                  <c:v>5.77977525745263</c:v>
                </c:pt>
                <c:pt idx="29">
                  <c:v>5.89919383374288</c:v>
                </c:pt>
                <c:pt idx="30">
                  <c:v>6.01697090102854</c:v>
                </c:pt>
                <c:pt idx="31">
                  <c:v>6.12989380793595</c:v>
                </c:pt>
                <c:pt idx="32">
                  <c:v>6.23488231193273</c:v>
                </c:pt>
                <c:pt idx="33">
                  <c:v>6.32907260031444</c:v>
                </c:pt>
                <c:pt idx="34">
                  <c:v>6.40989540754979</c:v>
                </c:pt>
                <c:pt idx="35">
                  <c:v>6.47514609814674</c:v>
                </c:pt>
                <c:pt idx="36">
                  <c:v>6.52304480336165</c:v>
                </c:pt>
                <c:pt idx="37">
                  <c:v>6.55228497137887</c:v>
                </c:pt>
                <c:pt idx="38">
                  <c:v>6.56206900663831</c:v>
                </c:pt>
              </c:numCache>
            </c:numRef>
          </c:xVal>
          <c:yVal>
            <c:numRef>
              <c:f>PlotDat7!$EX$1:$EX$39</c:f>
              <c:numCache>
                <c:formatCode>General</c:formatCode>
                <c:ptCount val="39"/>
                <c:pt idx="0">
                  <c:v>0.377736041328151</c:v>
                </c:pt>
                <c:pt idx="1">
                  <c:v>0.378590581727711</c:v>
                </c:pt>
                <c:pt idx="2">
                  <c:v>0.378330530130277</c:v>
                </c:pt>
                <c:pt idx="3">
                  <c:v>0.376962980065524</c:v>
                </c:pt>
                <c:pt idx="4">
                  <c:v>0.37452523473428</c:v>
                </c:pt>
                <c:pt idx="5">
                  <c:v>0.371083789474455</c:v>
                </c:pt>
                <c:pt idx="6">
                  <c:v>0.366732517941559</c:v>
                </c:pt>
                <c:pt idx="7">
                  <c:v>0.361590111480089</c:v>
                </c:pt>
                <c:pt idx="8">
                  <c:v>0.355796841533063</c:v>
                </c:pt>
                <c:pt idx="9">
                  <c:v>0.349510733402707</c:v>
                </c:pt>
                <c:pt idx="10">
                  <c:v>0.342903255732156</c:v>
                </c:pt>
                <c:pt idx="11">
                  <c:v>0.336154643287855</c:v>
                </c:pt>
                <c:pt idx="12">
                  <c:v>0.329448980624964</c:v>
                </c:pt>
                <c:pt idx="13">
                  <c:v>0.322969180740569</c:v>
                </c:pt>
                <c:pt idx="14">
                  <c:v>0.316891995683938</c:v>
                </c:pt>
                <c:pt idx="15">
                  <c:v>0.311383195221378</c:v>
                </c:pt>
                <c:pt idx="16">
                  <c:v>0.306593045069136</c:v>
                </c:pt>
                <c:pt idx="17">
                  <c:v>0.302652208036376</c:v>
                </c:pt>
                <c:pt idx="18">
                  <c:v>0.299668179884355</c:v>
                </c:pt>
                <c:pt idx="19">
                  <c:v>0.297722357122281</c:v>
                </c:pt>
                <c:pt idx="20">
                  <c:v>0.296867816722721</c:v>
                </c:pt>
                <c:pt idx="21">
                  <c:v>0.297127868320155</c:v>
                </c:pt>
                <c:pt idx="22">
                  <c:v>0.298495418384908</c:v>
                </c:pt>
                <c:pt idx="23">
                  <c:v>0.300933163716152</c:v>
                </c:pt>
                <c:pt idx="24">
                  <c:v>0.304374608975976</c:v>
                </c:pt>
                <c:pt idx="25">
                  <c:v>0.308725880508873</c:v>
                </c:pt>
                <c:pt idx="26">
                  <c:v>0.313868286970343</c:v>
                </c:pt>
                <c:pt idx="27">
                  <c:v>0.319661556917369</c:v>
                </c:pt>
                <c:pt idx="28">
                  <c:v>0.325947665047725</c:v>
                </c:pt>
                <c:pt idx="29">
                  <c:v>0.332555142718276</c:v>
                </c:pt>
                <c:pt idx="30">
                  <c:v>0.339303755162577</c:v>
                </c:pt>
                <c:pt idx="31">
                  <c:v>0.346009417825468</c:v>
                </c:pt>
                <c:pt idx="32">
                  <c:v>0.352489217709863</c:v>
                </c:pt>
                <c:pt idx="33">
                  <c:v>0.358566402766494</c:v>
                </c:pt>
                <c:pt idx="34">
                  <c:v>0.364075203229054</c:v>
                </c:pt>
                <c:pt idx="35">
                  <c:v>0.368865353381296</c:v>
                </c:pt>
                <c:pt idx="36">
                  <c:v>0.372806190414056</c:v>
                </c:pt>
                <c:pt idx="37">
                  <c:v>0.375790218566077</c:v>
                </c:pt>
                <c:pt idx="38">
                  <c:v>0.377736041328151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Y$1:$EY$46</c:f>
              <c:numCache>
                <c:formatCode>General</c:formatCode>
                <c:ptCount val="46"/>
                <c:pt idx="0">
                  <c:v>7.64092067450702</c:v>
                </c:pt>
                <c:pt idx="1">
                  <c:v>7.63267793958104</c:v>
                </c:pt>
                <c:pt idx="2">
                  <c:v>7.60825908840439</c:v>
                </c:pt>
                <c:pt idx="3">
                  <c:v>7.56813940614715</c:v>
                </c:pt>
                <c:pt idx="4">
                  <c:v>7.51309977678901</c:v>
                </c:pt>
                <c:pt idx="5">
                  <c:v>7.44421148410877</c:v>
                </c:pt>
                <c:pt idx="6">
                  <c:v>7.36281536036418</c:v>
                </c:pt>
                <c:pt idx="7">
                  <c:v>7.27049568851721</c:v>
                </c:pt>
                <c:pt idx="8">
                  <c:v>7.16904936596828</c:v>
                </c:pt>
                <c:pt idx="9">
                  <c:v>7.06045092999234</c:v>
                </c:pt>
                <c:pt idx="10">
                  <c:v>6.94681412561677</c:v>
                </c:pt>
                <c:pt idx="11">
                  <c:v>6.83035076397878</c:v>
                </c:pt>
                <c:pt idx="12">
                  <c:v>6.71332767193755</c:v>
                </c:pt>
                <c:pt idx="13">
                  <c:v>6.59802257086786</c:v>
                </c:pt>
                <c:pt idx="14">
                  <c:v>6.48667974340444</c:v>
                </c:pt>
                <c:pt idx="15">
                  <c:v>6.38146635103327</c:v>
                </c:pt>
                <c:pt idx="16">
                  <c:v>6.28443025275838</c:v>
                </c:pt>
                <c:pt idx="17">
                  <c:v>6.19746014585579</c:v>
                </c:pt>
                <c:pt idx="18">
                  <c:v>6.12224880452931</c:v>
                </c:pt>
                <c:pt idx="19">
                  <c:v>6.06026013198623</c:v>
                </c:pt>
                <c:pt idx="20">
                  <c:v>6.01270066722653</c:v>
                </c:pt>
                <c:pt idx="21">
                  <c:v>5.98049610113368</c:v>
                </c:pt>
                <c:pt idx="22">
                  <c:v>5.96427325895451</c:v>
                </c:pt>
                <c:pt idx="23">
                  <c:v>5.96434789985884</c:v>
                </c:pt>
                <c:pt idx="24">
                  <c:v>5.98071857104637</c:v>
                </c:pt>
                <c:pt idx="25">
                  <c:v>6.01306663602379</c:v>
                </c:pt>
                <c:pt idx="26">
                  <c:v>6.0607624765017</c:v>
                </c:pt>
                <c:pt idx="27">
                  <c:v>6.1228777471984</c:v>
                </c:pt>
                <c:pt idx="28">
                  <c:v>6.19820344502487</c:v>
                </c:pt>
                <c:pt idx="29">
                  <c:v>6.28527344095461</c:v>
                </c:pt>
                <c:pt idx="30">
                  <c:v>6.38239301655752</c:v>
                </c:pt>
                <c:pt idx="31">
                  <c:v>6.48767184976635</c:v>
                </c:pt>
                <c:pt idx="32">
                  <c:v>6.5990608078456</c:v>
                </c:pt>
                <c:pt idx="33">
                  <c:v>6.71439183142932</c:v>
                </c:pt>
                <c:pt idx="34">
                  <c:v>6.83142013333054</c:v>
                </c:pt>
                <c:pt idx="35">
                  <c:v>6.94786789077047</c:v>
                </c:pt>
                <c:pt idx="36">
                  <c:v>7.06146858060792</c:v>
                </c:pt>
                <c:pt idx="37">
                  <c:v>7.17001109463406</c:v>
                </c:pt>
                <c:pt idx="38">
                  <c:v>7.27138277627865</c:v>
                </c:pt>
                <c:pt idx="39">
                  <c:v>7.36361054106706</c:v>
                </c:pt>
                <c:pt idx="40">
                  <c:v>7.44489928046522</c:v>
                </c:pt>
                <c:pt idx="41">
                  <c:v>7.5136668016253</c:v>
                </c:pt>
                <c:pt idx="42">
                  <c:v>7.56857462296983</c:v>
                </c:pt>
                <c:pt idx="43">
                  <c:v>7.60855402621304</c:v>
                </c:pt>
                <c:pt idx="44">
                  <c:v>7.63282685774672</c:v>
                </c:pt>
                <c:pt idx="45">
                  <c:v>7.64092067452296</c:v>
                </c:pt>
              </c:numCache>
            </c:numRef>
          </c:xVal>
          <c:yVal>
            <c:numRef>
              <c:f>PlotDat7!$EZ$1:$EZ$46</c:f>
              <c:numCache>
                <c:formatCode>General</c:formatCode>
                <c:ptCount val="46"/>
                <c:pt idx="0">
                  <c:v>0.439589836692957</c:v>
                </c:pt>
                <c:pt idx="1">
                  <c:v>0.440481449167805</c:v>
                </c:pt>
                <c:pt idx="2">
                  <c:v>0.440450717170064</c:v>
                </c:pt>
                <c:pt idx="3">
                  <c:v>0.439498238719199</c:v>
                </c:pt>
                <c:pt idx="4">
                  <c:v>0.437642552724829</c:v>
                </c:pt>
                <c:pt idx="5">
                  <c:v>0.434919778004022</c:v>
                </c:pt>
                <c:pt idx="6">
                  <c:v>0.431382910269609</c:v>
                </c:pt>
                <c:pt idx="7">
                  <c:v>0.427100790628913</c:v>
                </c:pt>
                <c:pt idx="8">
                  <c:v>0.4221567656699</c:v>
                </c:pt>
                <c:pt idx="9">
                  <c:v>0.416647065214653</c:v>
                </c:pt>
                <c:pt idx="10">
                  <c:v>0.410678929315342</c:v>
                </c:pt>
                <c:pt idx="11">
                  <c:v>0.404368520948593</c:v>
                </c:pt>
                <c:pt idx="12">
                  <c:v>0.397838665035282</c:v>
                </c:pt>
                <c:pt idx="13">
                  <c:v>0.391216457793159</c:v>
                </c:pt>
                <c:pt idx="14">
                  <c:v>0.384630792953546</c:v>
                </c:pt>
                <c:pt idx="15">
                  <c:v>0.37820985299146</c:v>
                </c:pt>
                <c:pt idx="16">
                  <c:v>0.372078614199554</c:v>
                </c:pt>
                <c:pt idx="17">
                  <c:v>0.366356414166731</c:v>
                </c:pt>
                <c:pt idx="18">
                  <c:v>0.361154629007724</c:v>
                </c:pt>
                <c:pt idx="19">
                  <c:v>0.356574505553711</c:v>
                </c:pt>
                <c:pt idx="20">
                  <c:v>0.352705190697909</c:v>
                </c:pt>
                <c:pt idx="21">
                  <c:v>0.349621996252708</c:v>
                </c:pt>
                <c:pt idx="22">
                  <c:v>0.347384933090901</c:v>
                </c:pt>
                <c:pt idx="23">
                  <c:v>0.346037543102311</c:v>
                </c:pt>
                <c:pt idx="24">
                  <c:v>0.345606051700433</c:v>
                </c:pt>
                <c:pt idx="25">
                  <c:v>0.34609885737459</c:v>
                </c:pt>
                <c:pt idx="26">
                  <c:v>0.347506368222893</c:v>
                </c:pt>
                <c:pt idx="27">
                  <c:v>0.349801188647698</c:v>
                </c:pt>
                <c:pt idx="28">
                  <c:v>0.352938652579758</c:v>
                </c:pt>
                <c:pt idx="29">
                  <c:v>0.356857692852447</c:v>
                </c:pt>
                <c:pt idx="30">
                  <c:v>0.361482029804699</c:v>
                </c:pt>
                <c:pt idx="31">
                  <c:v>0.366721655977844</c:v>
                </c:pt>
                <c:pt idx="32">
                  <c:v>0.372474588008408</c:v>
                </c:pt>
                <c:pt idx="33">
                  <c:v>0.37862885161828</c:v>
                </c:pt>
                <c:pt idx="34">
                  <c:v>0.385064661066664</c:v>
                </c:pt>
                <c:pt idx="35">
                  <c:v>0.391656750643272</c:v>
                </c:pt>
                <c:pt idx="36">
                  <c:v>0.398276812822886</c:v>
                </c:pt>
                <c:pt idx="37">
                  <c:v>0.40479599562539</c:v>
                </c:pt>
                <c:pt idx="38">
                  <c:v>0.411087410572992</c:v>
                </c:pt>
                <c:pt idx="39">
                  <c:v>0.417028602430118</c:v>
                </c:pt>
                <c:pt idx="40">
                  <c:v>0.422503932655272</c:v>
                </c:pt>
                <c:pt idx="41">
                  <c:v>0.427406830173718</c:v>
                </c:pt>
                <c:pt idx="42">
                  <c:v>0.431641865662224</c:v>
                </c:pt>
                <c:pt idx="43">
                  <c:v>0.435126608972286</c:v>
                </c:pt>
                <c:pt idx="44">
                  <c:v>0.437793233539211</c:v>
                </c:pt>
                <c:pt idx="45">
                  <c:v>0.439589836405131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A$1:$FA$69</c:f>
              <c:numCache>
                <c:formatCode>General</c:formatCode>
                <c:ptCount val="69"/>
                <c:pt idx="0">
                  <c:v>7.58034674168054</c:v>
                </c:pt>
                <c:pt idx="1">
                  <c:v>7.57631109961254</c:v>
                </c:pt>
                <c:pt idx="2">
                  <c:v>7.56441638646312</c:v>
                </c:pt>
                <c:pt idx="3">
                  <c:v>7.5447640837309</c:v>
                </c:pt>
                <c:pt idx="4">
                  <c:v>7.5175218579336</c:v>
                </c:pt>
                <c:pt idx="5">
                  <c:v>7.48292213013637</c:v>
                </c:pt>
                <c:pt idx="6">
                  <c:v>7.44126009301726</c:v>
                </c:pt>
                <c:pt idx="7">
                  <c:v>7.39289119238736</c:v>
                </c:pt>
                <c:pt idx="8">
                  <c:v>7.33822809465244</c:v>
                </c:pt>
                <c:pt idx="9">
                  <c:v>7.27773716608871</c:v>
                </c:pt>
                <c:pt idx="10">
                  <c:v>7.21193449397017</c:v>
                </c:pt>
                <c:pt idx="11">
                  <c:v>7.14138148349398</c:v>
                </c:pt>
                <c:pt idx="12">
                  <c:v>7.06668006806922</c:v>
                </c:pt>
                <c:pt idx="13">
                  <c:v>6.98846757383333</c:v>
                </c:pt>
                <c:pt idx="14">
                  <c:v>6.90741128221016</c:v>
                </c:pt>
                <c:pt idx="15">
                  <c:v>6.82420273690022</c:v>
                </c:pt>
                <c:pt idx="16">
                  <c:v>6.73955184387358</c:v>
                </c:pt>
                <c:pt idx="17">
                  <c:v>6.65418081470246</c:v>
                </c:pt>
                <c:pt idx="18">
                  <c:v>6.5688180049068</c:v>
                </c:pt>
                <c:pt idx="19">
                  <c:v>6.48419169988168</c:v>
                </c:pt>
                <c:pt idx="20">
                  <c:v>6.40102390142318</c:v>
                </c:pt>
                <c:pt idx="21">
                  <c:v>6.32002416786362</c:v>
                </c:pt>
                <c:pt idx="22">
                  <c:v>6.24188356037002</c:v>
                </c:pt>
                <c:pt idx="23">
                  <c:v>6.1672687470539</c:v>
                </c:pt>
                <c:pt idx="24">
                  <c:v>6.09681631519406</c:v>
                </c:pt>
                <c:pt idx="25">
                  <c:v>6.03112734009828</c:v>
                </c:pt>
                <c:pt idx="26">
                  <c:v>5.9707622569408</c:v>
                </c:pt>
                <c:pt idx="27">
                  <c:v>5.91623607932699</c:v>
                </c:pt>
                <c:pt idx="28">
                  <c:v>5.86801400537887</c:v>
                </c:pt>
                <c:pt idx="29">
                  <c:v>5.82650744882873</c:v>
                </c:pt>
                <c:pt idx="30">
                  <c:v>5.79207052898227</c:v>
                </c:pt>
                <c:pt idx="31">
                  <c:v>5.76499704949749</c:v>
                </c:pt>
                <c:pt idx="32">
                  <c:v>5.74551799175553</c:v>
                </c:pt>
                <c:pt idx="33">
                  <c:v>5.7337995442089</c:v>
                </c:pt>
                <c:pt idx="34">
                  <c:v>5.72994168452028</c:v>
                </c:pt>
                <c:pt idx="35">
                  <c:v>5.73397732658828</c:v>
                </c:pt>
                <c:pt idx="36">
                  <c:v>5.7458720397377</c:v>
                </c:pt>
                <c:pt idx="37">
                  <c:v>5.76552434246992</c:v>
                </c:pt>
                <c:pt idx="38">
                  <c:v>5.79276656826722</c:v>
                </c:pt>
                <c:pt idx="39">
                  <c:v>5.82736629606445</c:v>
                </c:pt>
                <c:pt idx="40">
                  <c:v>5.86902833318356</c:v>
                </c:pt>
                <c:pt idx="41">
                  <c:v>5.91739723381346</c:v>
                </c:pt>
                <c:pt idx="42">
                  <c:v>5.97206033154838</c:v>
                </c:pt>
                <c:pt idx="43">
                  <c:v>6.03255126011211</c:v>
                </c:pt>
                <c:pt idx="44">
                  <c:v>6.09835393223064</c:v>
                </c:pt>
                <c:pt idx="45">
                  <c:v>6.16890694270684</c:v>
                </c:pt>
                <c:pt idx="46">
                  <c:v>6.24360835813159</c:v>
                </c:pt>
                <c:pt idx="47">
                  <c:v>6.32182085236749</c:v>
                </c:pt>
                <c:pt idx="48">
                  <c:v>6.40287714399065</c:v>
                </c:pt>
                <c:pt idx="49">
                  <c:v>6.48608568930059</c:v>
                </c:pt>
                <c:pt idx="50">
                  <c:v>6.57073658232724</c:v>
                </c:pt>
                <c:pt idx="51">
                  <c:v>6.65610761149835</c:v>
                </c:pt>
                <c:pt idx="52">
                  <c:v>6.74147042129402</c:v>
                </c:pt>
                <c:pt idx="53">
                  <c:v>6.82609672631914</c:v>
                </c:pt>
                <c:pt idx="54">
                  <c:v>6.90926452477763</c:v>
                </c:pt>
                <c:pt idx="55">
                  <c:v>6.9902642583372</c:v>
                </c:pt>
                <c:pt idx="56">
                  <c:v>7.0684048658308</c:v>
                </c:pt>
                <c:pt idx="57">
                  <c:v>7.14301967914691</c:v>
                </c:pt>
                <c:pt idx="58">
                  <c:v>7.21347211100676</c:v>
                </c:pt>
                <c:pt idx="59">
                  <c:v>7.27916108610254</c:v>
                </c:pt>
                <c:pt idx="60">
                  <c:v>7.33952616926002</c:v>
                </c:pt>
                <c:pt idx="61">
                  <c:v>7.39405234687383</c:v>
                </c:pt>
                <c:pt idx="62">
                  <c:v>7.44227442082195</c:v>
                </c:pt>
                <c:pt idx="63">
                  <c:v>7.48378097737208</c:v>
                </c:pt>
                <c:pt idx="64">
                  <c:v>7.51821789721855</c:v>
                </c:pt>
                <c:pt idx="65">
                  <c:v>7.54529137670333</c:v>
                </c:pt>
                <c:pt idx="66">
                  <c:v>7.56477043444529</c:v>
                </c:pt>
                <c:pt idx="67">
                  <c:v>7.57648888199192</c:v>
                </c:pt>
                <c:pt idx="68">
                  <c:v>7.58034674168054</c:v>
                </c:pt>
              </c:numCache>
            </c:numRef>
          </c:xVal>
          <c:yVal>
            <c:numRef>
              <c:f>PlotDat7!$FB$1:$FB$69</c:f>
              <c:numCache>
                <c:formatCode>General</c:formatCode>
                <c:ptCount val="69"/>
                <c:pt idx="0">
                  <c:v>0.426556640283574</c:v>
                </c:pt>
                <c:pt idx="1">
                  <c:v>0.428254257825226</c:v>
                </c:pt>
                <c:pt idx="2">
                  <c:v>0.429564929522334</c:v>
                </c:pt>
                <c:pt idx="3">
                  <c:v>0.430477473186108</c:v>
                </c:pt>
                <c:pt idx="4">
                  <c:v>0.430984103315763</c:v>
                </c:pt>
                <c:pt idx="5">
                  <c:v>0.431080497521665</c:v>
                </c:pt>
                <c:pt idx="6">
                  <c:v>0.430765833402438</c:v>
                </c:pt>
                <c:pt idx="7">
                  <c:v>0.430042795561398</c:v>
                </c:pt>
                <c:pt idx="8">
                  <c:v>0.428917552702471</c:v>
                </c:pt>
                <c:pt idx="9">
                  <c:v>0.427399705000978</c:v>
                </c:pt>
                <c:pt idx="10">
                  <c:v>0.42550220219833</c:v>
                </c:pt>
                <c:pt idx="11">
                  <c:v>0.423241233119401</c:v>
                </c:pt>
                <c:pt idx="12">
                  <c:v>0.420636087555174</c:v>
                </c:pt>
                <c:pt idx="13">
                  <c:v>0.417708991689057</c:v>
                </c:pt>
                <c:pt idx="14">
                  <c:v>0.414484918470914</c:v>
                </c:pt>
                <c:pt idx="15">
                  <c:v>0.410991374556665</c:v>
                </c:pt>
                <c:pt idx="16">
                  <c:v>0.407258165631199</c:v>
                </c:pt>
                <c:pt idx="17">
                  <c:v>0.403317142116775</c:v>
                </c:pt>
                <c:pt idx="18">
                  <c:v>0.399201927436452</c:v>
                </c:pt>
                <c:pt idx="19">
                  <c:v>0.3949476311509</c:v>
                </c:pt>
                <c:pt idx="20">
                  <c:v>0.390590549416002</c:v>
                </c:pt>
                <c:pt idx="21">
                  <c:v>0.38616785531686</c:v>
                </c:pt>
                <c:pt idx="22">
                  <c:v>0.381717281720127</c:v>
                </c:pt>
                <c:pt idx="23">
                  <c:v>0.377276799350503</c:v>
                </c:pt>
                <c:pt idx="24">
                  <c:v>0.372884292837896</c:v>
                </c:pt>
                <c:pt idx="25">
                  <c:v>0.368577237499118</c:v>
                </c:pt>
                <c:pt idx="26">
                  <c:v>0.364392379611693</c:v>
                </c:pt>
                <c:pt idx="27">
                  <c:v>0.360365422907578</c:v>
                </c:pt>
                <c:pt idx="28">
                  <c:v>0.356530723961508</c:v>
                </c:pt>
                <c:pt idx="29">
                  <c:v>0.352920999072814</c:v>
                </c:pt>
                <c:pt idx="30">
                  <c:v>0.349567045141492</c:v>
                </c:pt>
                <c:pt idx="31">
                  <c:v>0.346497476919915</c:v>
                </c:pt>
                <c:pt idx="32">
                  <c:v>0.343738482881848</c:v>
                </c:pt>
                <c:pt idx="33">
                  <c:v>0.341313601791632</c:v>
                </c:pt>
                <c:pt idx="34">
                  <c:v>0.339243521879739</c:v>
                </c:pt>
                <c:pt idx="35">
                  <c:v>0.337545904338087</c:v>
                </c:pt>
                <c:pt idx="36">
                  <c:v>0.336235232640979</c:v>
                </c:pt>
                <c:pt idx="37">
                  <c:v>0.335322688977205</c:v>
                </c:pt>
                <c:pt idx="38">
                  <c:v>0.33481605884755</c:v>
                </c:pt>
                <c:pt idx="39">
                  <c:v>0.334719664641648</c:v>
                </c:pt>
                <c:pt idx="40">
                  <c:v>0.335034328760875</c:v>
                </c:pt>
                <c:pt idx="41">
                  <c:v>0.335757366601915</c:v>
                </c:pt>
                <c:pt idx="42">
                  <c:v>0.336882609460843</c:v>
                </c:pt>
                <c:pt idx="43">
                  <c:v>0.338400457162336</c:v>
                </c:pt>
                <c:pt idx="44">
                  <c:v>0.340297959964983</c:v>
                </c:pt>
                <c:pt idx="45">
                  <c:v>0.342558929043912</c:v>
                </c:pt>
                <c:pt idx="46">
                  <c:v>0.345164074608139</c:v>
                </c:pt>
                <c:pt idx="47">
                  <c:v>0.348091170474256</c:v>
                </c:pt>
                <c:pt idx="48">
                  <c:v>0.351315243692399</c:v>
                </c:pt>
                <c:pt idx="49">
                  <c:v>0.354808787606648</c:v>
                </c:pt>
                <c:pt idx="50">
                  <c:v>0.358541996532114</c:v>
                </c:pt>
                <c:pt idx="51">
                  <c:v>0.362483020046538</c:v>
                </c:pt>
                <c:pt idx="52">
                  <c:v>0.366598234726861</c:v>
                </c:pt>
                <c:pt idx="53">
                  <c:v>0.370852531012413</c:v>
                </c:pt>
                <c:pt idx="54">
                  <c:v>0.375209612747311</c:v>
                </c:pt>
                <c:pt idx="55">
                  <c:v>0.379632306846453</c:v>
                </c:pt>
                <c:pt idx="56">
                  <c:v>0.384082880443186</c:v>
                </c:pt>
                <c:pt idx="57">
                  <c:v>0.38852336281281</c:v>
                </c:pt>
                <c:pt idx="58">
                  <c:v>0.392915869325417</c:v>
                </c:pt>
                <c:pt idx="59">
                  <c:v>0.397222924664195</c:v>
                </c:pt>
                <c:pt idx="60">
                  <c:v>0.40140778255162</c:v>
                </c:pt>
                <c:pt idx="61">
                  <c:v>0.405434739255735</c:v>
                </c:pt>
                <c:pt idx="62">
                  <c:v>0.409269438201805</c:v>
                </c:pt>
                <c:pt idx="63">
                  <c:v>0.412879163090499</c:v>
                </c:pt>
                <c:pt idx="64">
                  <c:v>0.416233117021821</c:v>
                </c:pt>
                <c:pt idx="65">
                  <c:v>0.419302685243399</c:v>
                </c:pt>
                <c:pt idx="66">
                  <c:v>0.422061679281465</c:v>
                </c:pt>
                <c:pt idx="67">
                  <c:v>0.424486560371681</c:v>
                </c:pt>
                <c:pt idx="68">
                  <c:v>0.42655664028357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C$1:$FC$46</c:f>
              <c:numCache>
                <c:formatCode>General</c:formatCode>
                <c:ptCount val="46"/>
                <c:pt idx="0">
                  <c:v>7.59025970896604</c:v>
                </c:pt>
                <c:pt idx="1">
                  <c:v>7.58184559767522</c:v>
                </c:pt>
                <c:pt idx="2">
                  <c:v>7.55695646136731</c:v>
                </c:pt>
                <c:pt idx="3">
                  <c:v>7.51607673876958</c:v>
                </c:pt>
                <c:pt idx="4">
                  <c:v>7.46000210718238</c:v>
                </c:pt>
                <c:pt idx="5">
                  <c:v>7.38982399552563</c:v>
                </c:pt>
                <c:pt idx="6">
                  <c:v>7.30690834091629</c:v>
                </c:pt>
                <c:pt idx="7">
                  <c:v>7.21286900225618</c:v>
                </c:pt>
                <c:pt idx="8">
                  <c:v>7.10953634830416</c:v>
                </c:pt>
                <c:pt idx="9">
                  <c:v>6.99892163163025</c:v>
                </c:pt>
                <c:pt idx="10">
                  <c:v>6.88317784187213</c:v>
                </c:pt>
                <c:pt idx="11">
                  <c:v>6.76455780024084</c:v>
                </c:pt>
                <c:pt idx="12">
                  <c:v>6.64537031091843</c:v>
                </c:pt>
                <c:pt idx="13">
                  <c:v>6.5279352228108</c:v>
                </c:pt>
                <c:pt idx="14">
                  <c:v>6.41453827632754</c:v>
                </c:pt>
                <c:pt idx="15">
                  <c:v>6.30738661404482</c:v>
                </c:pt>
                <c:pt idx="16">
                  <c:v>6.20856582118577</c:v>
                </c:pt>
                <c:pt idx="17">
                  <c:v>6.11999933207641</c:v>
                </c:pt>
                <c:pt idx="18">
                  <c:v>6.04341099268435</c:v>
                </c:pt>
                <c:pt idx="19">
                  <c:v>5.98029150791794</c:v>
                </c:pt>
                <c:pt idx="20">
                  <c:v>5.93186942675078</c:v>
                </c:pt>
                <c:pt idx="21">
                  <c:v>5.8990872299135</c:v>
                </c:pt>
                <c:pt idx="22">
                  <c:v>5.88258298557834</c:v>
                </c:pt>
                <c:pt idx="23">
                  <c:v>5.88267793008798</c:v>
                </c:pt>
                <c:pt idx="24">
                  <c:v>5.89937021545555</c:v>
                </c:pt>
                <c:pt idx="25">
                  <c:v>5.93233494533355</c:v>
                </c:pt>
                <c:pt idx="26">
                  <c:v>5.98093049875174</c:v>
                </c:pt>
                <c:pt idx="27">
                  <c:v>6.04421101853945</c:v>
                </c:pt>
                <c:pt idx="28">
                  <c:v>6.12094482135954</c:v>
                </c:pt>
                <c:pt idx="29">
                  <c:v>6.20963837102352</c:v>
                </c:pt>
                <c:pt idx="30">
                  <c:v>6.30856534847461</c:v>
                </c:pt>
                <c:pt idx="31">
                  <c:v>6.41580025262447</c:v>
                </c:pt>
                <c:pt idx="32">
                  <c:v>6.52925587804174</c:v>
                </c:pt>
                <c:pt idx="33">
                  <c:v>6.64672394003153</c:v>
                </c:pt>
                <c:pt idx="34">
                  <c:v>6.76591805638515</c:v>
                </c:pt>
                <c:pt idx="35">
                  <c:v>6.88451824920906</c:v>
                </c:pt>
                <c:pt idx="36">
                  <c:v>7.00021610065568</c:v>
                </c:pt>
                <c:pt idx="37">
                  <c:v>7.11075968365094</c:v>
                </c:pt>
                <c:pt idx="38">
                  <c:v>7.21399739309332</c:v>
                </c:pt>
                <c:pt idx="39">
                  <c:v>7.30791982439966</c:v>
                </c:pt>
                <c:pt idx="40">
                  <c:v>7.39069888427978</c:v>
                </c:pt>
                <c:pt idx="41">
                  <c:v>7.46072337249288</c:v>
                </c:pt>
                <c:pt idx="42">
                  <c:v>7.51663034202758</c:v>
                </c:pt>
                <c:pt idx="43">
                  <c:v>7.55733162731512</c:v>
                </c:pt>
                <c:pt idx="44">
                  <c:v>7.58203502413441</c:v>
                </c:pt>
                <c:pt idx="45">
                  <c:v>7.59025970896604</c:v>
                </c:pt>
              </c:numCache>
            </c:numRef>
          </c:xVal>
          <c:yVal>
            <c:numRef>
              <c:f>PlotDat7!$FD$1:$FD$46</c:f>
              <c:numCache>
                <c:formatCode>General</c:formatCode>
                <c:ptCount val="46"/>
                <c:pt idx="0">
                  <c:v>0.430933695025671</c:v>
                </c:pt>
                <c:pt idx="1">
                  <c:v>0.432280579571194</c:v>
                </c:pt>
                <c:pt idx="2">
                  <c:v>0.43271969726445</c:v>
                </c:pt>
                <c:pt idx="3">
                  <c:v>0.432242501179031</c:v>
                </c:pt>
                <c:pt idx="4">
                  <c:v>0.430858279393935</c:v>
                </c:pt>
                <c:pt idx="5">
                  <c:v>0.428593974211681</c:v>
                </c:pt>
                <c:pt idx="6">
                  <c:v>0.425493657757033</c:v>
                </c:pt>
                <c:pt idx="7">
                  <c:v>0.421617674163222</c:v>
                </c:pt>
                <c:pt idx="8">
                  <c:v>0.417041465042037</c:v>
                </c:pt>
                <c:pt idx="9">
                  <c:v>0.411854101098659</c:v>
                </c:pt>
                <c:pt idx="10">
                  <c:v>0.406156548471709</c:v>
                </c:pt>
                <c:pt idx="11">
                  <c:v>0.400059703542199</c:v>
                </c:pt>
                <c:pt idx="12">
                  <c:v>0.393682234461625</c:v>
                </c:pt>
                <c:pt idx="13">
                  <c:v>0.387148271411375</c:v>
                </c:pt>
                <c:pt idx="14">
                  <c:v>0.380584990549951</c:v>
                </c:pt>
                <c:pt idx="15">
                  <c:v>0.374120138673698</c:v>
                </c:pt>
                <c:pt idx="16">
                  <c:v>0.367879546770728</c:v>
                </c:pt>
                <c:pt idx="17">
                  <c:v>0.361984680863865</c:v>
                </c:pt>
                <c:pt idx="18">
                  <c:v>0.356550277812674</c:v>
                </c:pt>
                <c:pt idx="19">
                  <c:v>0.351682112091005</c:v>
                </c:pt>
                <c:pt idx="20">
                  <c:v>0.347474937007174</c:v>
                </c:pt>
                <c:pt idx="21">
                  <c:v>0.344010640438597</c:v>
                </c:pt>
                <c:pt idx="22">
                  <c:v>0.341356650977402</c:v>
                </c:pt>
                <c:pt idx="23">
                  <c:v>0.339564625509584</c:v>
                </c:pt>
                <c:pt idx="24">
                  <c:v>0.338669443772475</c:v>
                </c:pt>
                <c:pt idx="25">
                  <c:v>0.338688529460333</c:v>
                </c:pt>
                <c:pt idx="26">
                  <c:v>0.339621511091954</c:v>
                </c:pt>
                <c:pt idx="27">
                  <c:v>0.341450229241129</c:v>
                </c:pt>
                <c:pt idx="28">
                  <c:v>0.34413908998922</c:v>
                </c:pt>
                <c:pt idx="29">
                  <c:v>0.347635757720301</c:v>
                </c:pt>
                <c:pt idx="30">
                  <c:v>0.351872173774385</c:v>
                </c:pt>
                <c:pt idx="31">
                  <c:v>0.356765881131833</c:v>
                </c:pt>
                <c:pt idx="32">
                  <c:v>0.36222162934544</c:v>
                </c:pt>
                <c:pt idx="33">
                  <c:v>0.368133228482051</c:v>
                </c:pt>
                <c:pt idx="34">
                  <c:v>0.374385615988816</c:v>
                </c:pt>
                <c:pt idx="35">
                  <c:v>0.3808570962549</c:v>
                </c:pt>
                <c:pt idx="36">
                  <c:v>0.387421709278125</c:v>
                </c:pt>
                <c:pt idx="37">
                  <c:v>0.393951682333131</c:v>
                </c:pt>
                <c:pt idx="38">
                  <c:v>0.400319916922134</c:v>
                </c:pt>
                <c:pt idx="39">
                  <c:v>0.406402462602621</c:v>
                </c:pt>
                <c:pt idx="40">
                  <c:v>0.412080929541713</c:v>
                </c:pt>
                <c:pt idx="41">
                  <c:v>0.417244792839602</c:v>
                </c:pt>
                <c:pt idx="42">
                  <c:v>0.421793543771002</c:v>
                </c:pt>
                <c:pt idx="43">
                  <c:v>0.425638646073159</c:v>
                </c:pt>
                <c:pt idx="44">
                  <c:v>0.428705259203503</c:v>
                </c:pt>
                <c:pt idx="45">
                  <c:v>0.430933695025671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E$1:$FE$46</c:f>
              <c:numCache>
                <c:formatCode>General</c:formatCode>
                <c:ptCount val="46"/>
                <c:pt idx="0">
                  <c:v>7.99064225647577</c:v>
                </c:pt>
                <c:pt idx="1">
                  <c:v>7.981970579681</c:v>
                </c:pt>
                <c:pt idx="2">
                  <c:v>7.95628598015286</c:v>
                </c:pt>
                <c:pt idx="3">
                  <c:v>7.91408837940537</c:v>
                </c:pt>
                <c:pt idx="4">
                  <c:v>7.85619910573801</c:v>
                </c:pt>
                <c:pt idx="5">
                  <c:v>7.78374490801465</c:v>
                </c:pt>
                <c:pt idx="6">
                  <c:v>7.69813602477855</c:v>
                </c:pt>
                <c:pt idx="7">
                  <c:v>7.60103873556323</c:v>
                </c:pt>
                <c:pt idx="8">
                  <c:v>7.49434292865675</c:v>
                </c:pt>
                <c:pt idx="9">
                  <c:v>7.38012531657585</c:v>
                </c:pt>
                <c:pt idx="10">
                  <c:v>7.26060901521908</c:v>
                </c:pt>
                <c:pt idx="11">
                  <c:v>7.13812027344458</c:v>
                </c:pt>
                <c:pt idx="12">
                  <c:v>7.0150431952821</c:v>
                </c:pt>
                <c:pt idx="13">
                  <c:v>6.89377333605998</c:v>
                </c:pt>
                <c:pt idx="14">
                  <c:v>6.77667107564556</c:v>
                </c:pt>
                <c:pt idx="15">
                  <c:v>6.66601567633594</c:v>
                </c:pt>
                <c:pt idx="16">
                  <c:v>6.56396091961006</c:v>
                </c:pt>
                <c:pt idx="17">
                  <c:v>6.472493185222</c:v>
                </c:pt>
                <c:pt idx="18">
                  <c:v>6.39339278857863</c:v>
                </c:pt>
                <c:pt idx="19">
                  <c:v>6.32819932892525</c:v>
                </c:pt>
                <c:pt idx="20">
                  <c:v>6.27818172279754</c:v>
                </c:pt>
                <c:pt idx="21">
                  <c:v>6.24431350600459</c:v>
                </c:pt>
                <c:pt idx="22">
                  <c:v>6.22725388486176</c:v>
                </c:pt>
                <c:pt idx="23">
                  <c:v>6.22733490548957</c:v>
                </c:pt>
                <c:pt idx="24">
                  <c:v>6.24455499091364</c:v>
                </c:pt>
                <c:pt idx="25">
                  <c:v>6.27857897175875</c:v>
                </c:pt>
                <c:pt idx="26">
                  <c:v>6.32874460993947</c:v>
                </c:pt>
                <c:pt idx="27">
                  <c:v>6.39407548837117</c:v>
                </c:pt>
                <c:pt idx="28">
                  <c:v>6.47330001581795</c:v>
                </c:pt>
                <c:pt idx="29">
                  <c:v>6.56487617696962</c:v>
                </c:pt>
                <c:pt idx="30">
                  <c:v>6.66702154601571</c:v>
                </c:pt>
                <c:pt idx="31">
                  <c:v>6.77774797953637</c:v>
                </c:pt>
                <c:pt idx="32">
                  <c:v>6.89490031345256</c:v>
                </c:pt>
                <c:pt idx="33">
                  <c:v>7.01619831084343</c:v>
                </c:pt>
                <c:pt idx="34">
                  <c:v>7.13928104416417</c:v>
                </c:pt>
                <c:pt idx="35">
                  <c:v>7.26175284801524</c:v>
                </c:pt>
                <c:pt idx="36">
                  <c:v>7.38122994804428</c:v>
                </c:pt>
                <c:pt idx="37">
                  <c:v>7.49538685840243</c:v>
                </c:pt>
                <c:pt idx="38">
                  <c:v>7.60200164468111</c:v>
                </c:pt>
                <c:pt idx="39">
                  <c:v>7.69899917133794</c:v>
                </c:pt>
                <c:pt idx="40">
                  <c:v>7.78449149184959</c:v>
                </c:pt>
                <c:pt idx="41">
                  <c:v>7.85681459544338</c:v>
                </c:pt>
                <c:pt idx="42">
                  <c:v>7.91456079517415</c:v>
                </c:pt>
                <c:pt idx="43">
                  <c:v>7.9566061269495</c:v>
                </c:pt>
                <c:pt idx="44">
                  <c:v>7.98213222621225</c:v>
                </c:pt>
                <c:pt idx="45">
                  <c:v>7.99064225647577</c:v>
                </c:pt>
              </c:numCache>
            </c:numRef>
          </c:xVal>
          <c:yVal>
            <c:numRef>
              <c:f>PlotDat7!$FF$1:$FF$46</c:f>
              <c:numCache>
                <c:formatCode>General</c:formatCode>
                <c:ptCount val="46"/>
                <c:pt idx="0">
                  <c:v>0.452465254003957</c:v>
                </c:pt>
                <c:pt idx="1">
                  <c:v>0.453490876775188</c:v>
                </c:pt>
                <c:pt idx="2">
                  <c:v>0.453565308844464</c:v>
                </c:pt>
                <c:pt idx="3">
                  <c:v>0.452687101476221</c:v>
                </c:pt>
                <c:pt idx="4">
                  <c:v>0.450873347977938</c:v>
                </c:pt>
                <c:pt idx="5">
                  <c:v>0.448159350998343</c:v>
                </c:pt>
                <c:pt idx="6">
                  <c:v>0.444597935401519</c:v>
                </c:pt>
                <c:pt idx="7">
                  <c:v>0.440258420091008</c:v>
                </c:pt>
                <c:pt idx="8">
                  <c:v>0.435225268796203</c:v>
                </c:pt>
                <c:pt idx="9">
                  <c:v>0.429596446081933</c:v>
                </c:pt>
                <c:pt idx="10">
                  <c:v>0.42348151057964</c:v>
                </c:pt>
                <c:pt idx="11">
                  <c:v>0.416999482553241</c:v>
                </c:pt>
                <c:pt idx="12">
                  <c:v>0.410276527305071</c:v>
                </c:pt>
                <c:pt idx="13">
                  <c:v>0.403443499511789</c:v>
                </c:pt>
                <c:pt idx="14">
                  <c:v>0.396633396286935</c:v>
                </c:pt>
                <c:pt idx="15">
                  <c:v>0.389978768543405</c:v>
                </c:pt>
                <c:pt idx="16">
                  <c:v>0.3836091410407</c:v>
                </c:pt>
                <c:pt idx="17">
                  <c:v>0.377648491332815</c:v>
                </c:pt>
                <c:pt idx="18">
                  <c:v>0.372212836686177</c:v>
                </c:pt>
                <c:pt idx="19">
                  <c:v>0.367407975935516</c:v>
                </c:pt>
                <c:pt idx="20">
                  <c:v>0.363327430229896</c:v>
                </c:pt>
                <c:pt idx="21">
                  <c:v>0.360050622749925</c:v>
                </c:pt>
                <c:pt idx="22">
                  <c:v>0.357641332825887</c:v>
                </c:pt>
                <c:pt idx="23">
                  <c:v>0.356146454545627</c:v>
                </c:pt>
                <c:pt idx="24">
                  <c:v>0.355595084014472</c:v>
                </c:pt>
                <c:pt idx="25">
                  <c:v>0.355997953032635</c:v>
                </c:pt>
                <c:pt idx="26">
                  <c:v>0.357347220212935</c:v>
                </c:pt>
                <c:pt idx="27">
                  <c:v>0.359616623604476</c:v>
                </c:pt>
                <c:pt idx="28">
                  <c:v>0.36276199185165</c:v>
                </c:pt>
                <c:pt idx="29">
                  <c:v>0.366722103939329</c:v>
                </c:pt>
                <c:pt idx="30">
                  <c:v>0.371419880790286</c:v>
                </c:pt>
                <c:pt idx="31">
                  <c:v>0.376763885521761</c:v>
                </c:pt>
                <c:pt idx="32">
                  <c:v>0.38265010316037</c:v>
                </c:pt>
                <c:pt idx="33">
                  <c:v>0.38896396517525</c:v>
                </c:pt>
                <c:pt idx="34">
                  <c:v>0.395582579424195</c:v>
                </c:pt>
                <c:pt idx="35">
                  <c:v>0.40237712210941</c:v>
                </c:pt>
                <c:pt idx="36">
                  <c:v>0.409215345186205</c:v>
                </c:pt>
                <c:pt idx="37">
                  <c:v>0.415964150420754</c:v>
                </c:pt>
                <c:pt idx="38">
                  <c:v>0.422492179995819</c:v>
                </c:pt>
                <c:pt idx="39">
                  <c:v>0.428672373241244</c:v>
                </c:pt>
                <c:pt idx="40">
                  <c:v>0.434384439725374</c:v>
                </c:pt>
                <c:pt idx="41">
                  <c:v>0.439517200571473</c:v>
                </c:pt>
                <c:pt idx="42">
                  <c:v>0.443970752428101</c:v>
                </c:pt>
                <c:pt idx="43">
                  <c:v>0.44765841197421</c:v>
                </c:pt>
                <c:pt idx="44">
                  <c:v>0.450508403111385</c:v>
                </c:pt>
                <c:pt idx="45">
                  <c:v>0.452465254003957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G$1:$FG$39</c:f>
              <c:numCache>
                <c:formatCode>General</c:formatCode>
                <c:ptCount val="39"/>
                <c:pt idx="0">
                  <c:v>7.23137557258231</c:v>
                </c:pt>
                <c:pt idx="1">
                  <c:v>7.2203753935384</c:v>
                </c:pt>
                <c:pt idx="2">
                  <c:v>7.18783220720486</c:v>
                </c:pt>
                <c:pt idx="3">
                  <c:v>7.13463370687113</c:v>
                </c:pt>
                <c:pt idx="4">
                  <c:v>7.06223100894817</c:v>
                </c:pt>
                <c:pt idx="5">
                  <c:v>6.97259907029556</c:v>
                </c:pt>
                <c:pt idx="6">
                  <c:v>6.86818281654672</c:v>
                </c:pt>
                <c:pt idx="7">
                  <c:v>6.75183045091107</c:v>
                </c:pt>
                <c:pt idx="8">
                  <c:v>6.62671576261516</c:v>
                </c:pt>
                <c:pt idx="9">
                  <c:v>6.49625155420606</c:v>
                </c:pt>
                <c:pt idx="10">
                  <c:v>6.36399654919436</c:v>
                </c:pt>
                <c:pt idx="11">
                  <c:v>6.23355831935371</c:v>
                </c:pt>
                <c:pt idx="12">
                  <c:v>6.10849487956707</c:v>
                </c:pt>
                <c:pt idx="13">
                  <c:v>5.99221763445577</c:v>
                </c:pt>
                <c:pt idx="14">
                  <c:v>5.88789832415429</c:v>
                </c:pt>
                <c:pt idx="15">
                  <c:v>5.7983825075075</c:v>
                </c:pt>
                <c:pt idx="16">
                  <c:v>5.72611194264322</c:v>
                </c:pt>
                <c:pt idx="17">
                  <c:v>5.67305798217564</c:v>
                </c:pt>
                <c:pt idx="18">
                  <c:v>5.64066779984496</c:v>
                </c:pt>
                <c:pt idx="19">
                  <c:v>5.62982491539026</c:v>
                </c:pt>
                <c:pt idx="20">
                  <c:v>5.64082509443417</c:v>
                </c:pt>
                <c:pt idx="21">
                  <c:v>5.6733682807677</c:v>
                </c:pt>
                <c:pt idx="22">
                  <c:v>5.72656678110144</c:v>
                </c:pt>
                <c:pt idx="23">
                  <c:v>5.7989694790244</c:v>
                </c:pt>
                <c:pt idx="24">
                  <c:v>5.88860141767701</c:v>
                </c:pt>
                <c:pt idx="25">
                  <c:v>5.99301767142585</c:v>
                </c:pt>
                <c:pt idx="26">
                  <c:v>6.1093700370615</c:v>
                </c:pt>
                <c:pt idx="27">
                  <c:v>6.2344847253574</c:v>
                </c:pt>
                <c:pt idx="28">
                  <c:v>6.3649489337665</c:v>
                </c:pt>
                <c:pt idx="29">
                  <c:v>6.49720393877821</c:v>
                </c:pt>
                <c:pt idx="30">
                  <c:v>6.62764216861886</c:v>
                </c:pt>
                <c:pt idx="31">
                  <c:v>6.7527056084055</c:v>
                </c:pt>
                <c:pt idx="32">
                  <c:v>6.8689828535168</c:v>
                </c:pt>
                <c:pt idx="33">
                  <c:v>6.97330216381828</c:v>
                </c:pt>
                <c:pt idx="34">
                  <c:v>7.06281798046507</c:v>
                </c:pt>
                <c:pt idx="35">
                  <c:v>7.13508854532935</c:v>
                </c:pt>
                <c:pt idx="36">
                  <c:v>7.18814250579693</c:v>
                </c:pt>
                <c:pt idx="37">
                  <c:v>7.22053268812761</c:v>
                </c:pt>
                <c:pt idx="38">
                  <c:v>7.23137557258231</c:v>
                </c:pt>
              </c:numCache>
            </c:numRef>
          </c:xVal>
          <c:yVal>
            <c:numRef>
              <c:f>PlotDat7!$FH$1:$FH$39</c:f>
              <c:numCache>
                <c:formatCode>General</c:formatCode>
                <c:ptCount val="39"/>
                <c:pt idx="0">
                  <c:v>0.409378159222297</c:v>
                </c:pt>
                <c:pt idx="1">
                  <c:v>0.410219761200854</c:v>
                </c:pt>
                <c:pt idx="2">
                  <c:v>0.409844304740981</c:v>
                </c:pt>
                <c:pt idx="3">
                  <c:v>0.408262031316162</c:v>
                </c:pt>
                <c:pt idx="4">
                  <c:v>0.405516101220746</c:v>
                </c:pt>
                <c:pt idx="5">
                  <c:v>0.401681416269631</c:v>
                </c:pt>
                <c:pt idx="6">
                  <c:v>0.396862576672006</c:v>
                </c:pt>
                <c:pt idx="7">
                  <c:v>0.391191027810317</c:v>
                </c:pt>
                <c:pt idx="8">
                  <c:v>0.384821474752886</c:v>
                </c:pt>
                <c:pt idx="9">
                  <c:v>0.377927662302935</c:v>
                </c:pt>
                <c:pt idx="10">
                  <c:v>0.37069763569327</c:v>
                </c:pt>
                <c:pt idx="11">
                  <c:v>0.363328611202529</c:v>
                </c:pt>
                <c:pt idx="12">
                  <c:v>0.356021596609209</c:v>
                </c:pt>
                <c:pt idx="13">
                  <c:v>0.348975908223447</c:v>
                </c:pt>
                <c:pt idx="14">
                  <c:v>0.342383734057671</c:v>
                </c:pt>
                <c:pt idx="15">
                  <c:v>0.336424891438605</c:v>
                </c:pt>
                <c:pt idx="16">
                  <c:v>0.331261922059356</c:v>
                </c:pt>
                <c:pt idx="17">
                  <c:v>0.327035658265732</c:v>
                </c:pt>
                <c:pt idx="18">
                  <c:v>0.323861381516975</c:v>
                </c:pt>
                <c:pt idx="19">
                  <c:v>0.321825677808071</c:v>
                </c:pt>
                <c:pt idx="20">
                  <c:v>0.320984075829514</c:v>
                </c:pt>
                <c:pt idx="21">
                  <c:v>0.321359532289387</c:v>
                </c:pt>
                <c:pt idx="22">
                  <c:v>0.322941805714207</c:v>
                </c:pt>
                <c:pt idx="23">
                  <c:v>0.325687735809622</c:v>
                </c:pt>
                <c:pt idx="24">
                  <c:v>0.329522420760737</c:v>
                </c:pt>
                <c:pt idx="25">
                  <c:v>0.334341260358362</c:v>
                </c:pt>
                <c:pt idx="26">
                  <c:v>0.340012809220051</c:v>
                </c:pt>
                <c:pt idx="27">
                  <c:v>0.346382362277482</c:v>
                </c:pt>
                <c:pt idx="28">
                  <c:v>0.353276174727433</c:v>
                </c:pt>
                <c:pt idx="29">
                  <c:v>0.360506201337099</c:v>
                </c:pt>
                <c:pt idx="30">
                  <c:v>0.367875225827839</c:v>
                </c:pt>
                <c:pt idx="31">
                  <c:v>0.37518224042116</c:v>
                </c:pt>
                <c:pt idx="32">
                  <c:v>0.382227928806921</c:v>
                </c:pt>
                <c:pt idx="33">
                  <c:v>0.388820102972697</c:v>
                </c:pt>
                <c:pt idx="34">
                  <c:v>0.394778945591763</c:v>
                </c:pt>
                <c:pt idx="35">
                  <c:v>0.399941914971012</c:v>
                </c:pt>
                <c:pt idx="36">
                  <c:v>0.404168178764636</c:v>
                </c:pt>
                <c:pt idx="37">
                  <c:v>0.407342455513393</c:v>
                </c:pt>
                <c:pt idx="38">
                  <c:v>0.409378159222297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I$1:$FI$69</c:f>
              <c:numCache>
                <c:formatCode>General</c:formatCode>
                <c:ptCount val="69"/>
                <c:pt idx="0">
                  <c:v>8.1959940086714</c:v>
                </c:pt>
                <c:pt idx="1">
                  <c:v>8.19164111612301</c:v>
                </c:pt>
                <c:pt idx="2">
                  <c:v>8.17880073887576</c:v>
                </c:pt>
                <c:pt idx="3">
                  <c:v>8.15758242650094</c:v>
                </c:pt>
                <c:pt idx="4">
                  <c:v>8.12816720615837</c:v>
                </c:pt>
                <c:pt idx="5">
                  <c:v>8.09080603813649</c:v>
                </c:pt>
                <c:pt idx="6">
                  <c:v>8.04581767474769</c:v>
                </c:pt>
                <c:pt idx="7">
                  <c:v>7.99358594084595</c:v>
                </c:pt>
                <c:pt idx="8">
                  <c:v>7.93455645916853</c:v>
                </c:pt>
                <c:pt idx="9">
                  <c:v>7.86923284843989</c:v>
                </c:pt>
                <c:pt idx="10">
                  <c:v>7.79817242667431</c:v>
                </c:pt>
                <c:pt idx="11">
                  <c:v>7.72198145633511</c:v>
                </c:pt>
                <c:pt idx="12">
                  <c:v>7.64130997191702</c:v>
                </c:pt>
                <c:pt idx="13">
                  <c:v>7.55684623408116</c:v>
                </c:pt>
                <c:pt idx="14">
                  <c:v>7.46931085765764</c:v>
                </c:pt>
                <c:pt idx="15">
                  <c:v>7.37945066361402</c:v>
                </c:pt>
                <c:pt idx="16">
                  <c:v>7.28803230744206</c:v>
                </c:pt>
                <c:pt idx="17">
                  <c:v>7.19583573832342</c:v>
                </c:pt>
                <c:pt idx="18">
                  <c:v>7.10364754487823</c:v>
                </c:pt>
                <c:pt idx="19">
                  <c:v>7.01225424426831</c:v>
                </c:pt>
                <c:pt idx="20">
                  <c:v>6.9224355719101</c:v>
                </c:pt>
                <c:pt idx="21">
                  <c:v>6.83495782904699</c:v>
                </c:pt>
                <c:pt idx="22">
                  <c:v>6.7505673449373</c:v>
                </c:pt>
                <c:pt idx="23">
                  <c:v>6.66998410943621</c:v>
                </c:pt>
                <c:pt idx="24">
                  <c:v>6.59389563029617</c:v>
                </c:pt>
                <c:pt idx="25">
                  <c:v>6.52295106759316</c:v>
                </c:pt>
                <c:pt idx="26">
                  <c:v>6.45775569532181</c:v>
                </c:pt>
                <c:pt idx="27">
                  <c:v>6.3988657374111</c:v>
                </c:pt>
                <c:pt idx="28">
                  <c:v>6.34678362221791</c:v>
                </c:pt>
                <c:pt idx="29">
                  <c:v>6.30195369598543</c:v>
                </c:pt>
                <c:pt idx="30">
                  <c:v>6.26475843183769</c:v>
                </c:pt>
                <c:pt idx="31">
                  <c:v>6.23551516665372</c:v>
                </c:pt>
                <c:pt idx="32">
                  <c:v>6.21447339366118</c:v>
                </c:pt>
                <c:pt idx="33">
                  <c:v>6.20181263384813</c:v>
                </c:pt>
                <c:pt idx="34">
                  <c:v>6.19764090435322</c:v>
                </c:pt>
                <c:pt idx="35">
                  <c:v>6.20199379690161</c:v>
                </c:pt>
                <c:pt idx="36">
                  <c:v>6.21483417414886</c:v>
                </c:pt>
                <c:pt idx="37">
                  <c:v>6.23605248652368</c:v>
                </c:pt>
                <c:pt idx="38">
                  <c:v>6.26546770686625</c:v>
                </c:pt>
                <c:pt idx="39">
                  <c:v>6.30282887488813</c:v>
                </c:pt>
                <c:pt idx="40">
                  <c:v>6.34781723827693</c:v>
                </c:pt>
                <c:pt idx="41">
                  <c:v>6.40004897217867</c:v>
                </c:pt>
                <c:pt idx="42">
                  <c:v>6.45907845385609</c:v>
                </c:pt>
                <c:pt idx="43">
                  <c:v>6.52440206458473</c:v>
                </c:pt>
                <c:pt idx="44">
                  <c:v>6.5954624863503</c:v>
                </c:pt>
                <c:pt idx="45">
                  <c:v>6.67165345668951</c:v>
                </c:pt>
                <c:pt idx="46">
                  <c:v>6.75232494110759</c:v>
                </c:pt>
                <c:pt idx="47">
                  <c:v>6.83678867894346</c:v>
                </c:pt>
                <c:pt idx="48">
                  <c:v>6.92432405536698</c:v>
                </c:pt>
                <c:pt idx="49">
                  <c:v>7.0141842494106</c:v>
                </c:pt>
                <c:pt idx="50">
                  <c:v>7.10560260558255</c:v>
                </c:pt>
                <c:pt idx="51">
                  <c:v>7.19779917470119</c:v>
                </c:pt>
                <c:pt idx="52">
                  <c:v>7.28998736814639</c:v>
                </c:pt>
                <c:pt idx="53">
                  <c:v>7.38138066875631</c:v>
                </c:pt>
                <c:pt idx="54">
                  <c:v>7.47119934111452</c:v>
                </c:pt>
                <c:pt idx="55">
                  <c:v>7.55867708397763</c:v>
                </c:pt>
                <c:pt idx="56">
                  <c:v>7.64306756808732</c:v>
                </c:pt>
                <c:pt idx="57">
                  <c:v>7.7236508035884</c:v>
                </c:pt>
                <c:pt idx="58">
                  <c:v>7.79973928272844</c:v>
                </c:pt>
                <c:pt idx="59">
                  <c:v>7.87068384543146</c:v>
                </c:pt>
                <c:pt idx="60">
                  <c:v>7.93587921770281</c:v>
                </c:pt>
                <c:pt idx="61">
                  <c:v>7.99476917561352</c:v>
                </c:pt>
                <c:pt idx="62">
                  <c:v>8.04685129080671</c:v>
                </c:pt>
                <c:pt idx="63">
                  <c:v>8.09168121703919</c:v>
                </c:pt>
                <c:pt idx="64">
                  <c:v>8.12887648118693</c:v>
                </c:pt>
                <c:pt idx="65">
                  <c:v>8.1581197463709</c:v>
                </c:pt>
                <c:pt idx="66">
                  <c:v>8.17916151936344</c:v>
                </c:pt>
                <c:pt idx="67">
                  <c:v>8.19182227917649</c:v>
                </c:pt>
                <c:pt idx="68">
                  <c:v>8.1959940086714</c:v>
                </c:pt>
              </c:numCache>
            </c:numRef>
          </c:xVal>
          <c:yVal>
            <c:numRef>
              <c:f>PlotDat7!$FJ$1:$FJ$69</c:f>
              <c:numCache>
                <c:formatCode>General</c:formatCode>
                <c:ptCount val="69"/>
                <c:pt idx="0">
                  <c:v>0.453693180870901</c:v>
                </c:pt>
                <c:pt idx="1">
                  <c:v>0.455404448485369</c:v>
                </c:pt>
                <c:pt idx="2">
                  <c:v>0.456697488180356</c:v>
                </c:pt>
                <c:pt idx="3">
                  <c:v>0.457561268197098</c:v>
                </c:pt>
                <c:pt idx="4">
                  <c:v>0.457988419069053</c:v>
                </c:pt>
                <c:pt idx="5">
                  <c:v>0.457975296495589</c:v>
                </c:pt>
                <c:pt idx="6">
                  <c:v>0.457522012433877</c:v>
                </c:pt>
                <c:pt idx="7">
                  <c:v>0.456632434143707</c:v>
                </c:pt>
                <c:pt idx="8">
                  <c:v>0.455314151193396</c:v>
                </c:pt>
                <c:pt idx="9">
                  <c:v>0.453578410708261</c:v>
                </c:pt>
                <c:pt idx="10">
                  <c:v>0.451440021414118</c:v>
                </c:pt>
                <c:pt idx="11">
                  <c:v>0.448917227294448</c:v>
                </c:pt>
                <c:pt idx="12">
                  <c:v>0.446031551939169</c:v>
                </c:pt>
                <c:pt idx="13">
                  <c:v>0.442807614912951</c:v>
                </c:pt>
                <c:pt idx="14">
                  <c:v>0.439272921709774</c:v>
                </c:pt>
                <c:pt idx="15">
                  <c:v>0.435457629085749</c:v>
                </c:pt>
                <c:pt idx="16">
                  <c:v>0.431394287772312</c:v>
                </c:pt>
                <c:pt idx="17">
                  <c:v>0.427117564764853</c:v>
                </c:pt>
                <c:pt idx="18">
                  <c:v>0.422663947556143</c:v>
                </c:pt>
                <c:pt idx="19">
                  <c:v>0.418071432837905</c:v>
                </c:pt>
                <c:pt idx="20">
                  <c:v>0.41337920232644</c:v>
                </c:pt>
                <c:pt idx="21">
                  <c:v>0.408627288478039</c:v>
                </c:pt>
                <c:pt idx="22">
                  <c:v>0.403856232946177</c:v>
                </c:pt>
                <c:pt idx="23">
                  <c:v>0.399106740694426</c:v>
                </c:pt>
                <c:pt idx="24">
                  <c:v>0.394419332716054</c:v>
                </c:pt>
                <c:pt idx="25">
                  <c:v>0.389834000323199</c:v>
                </c:pt>
                <c:pt idx="26">
                  <c:v>0.385389863955095</c:v>
                </c:pt>
                <c:pt idx="27">
                  <c:v>0.381124839416275</c:v>
                </c:pt>
                <c:pt idx="28">
                  <c:v>0.377075314392299</c:v>
                </c:pt>
                <c:pt idx="29">
                  <c:v>0.373275838002851</c:v>
                </c:pt>
                <c:pt idx="30">
                  <c:v>0.369758826040826</c:v>
                </c:pt>
                <c:pt idx="31">
                  <c:v>0.366554284412221</c:v>
                </c:pt>
                <c:pt idx="32">
                  <c:v>0.363689553136323</c:v>
                </c:pt>
                <c:pt idx="33">
                  <c:v>0.361189073090301</c:v>
                </c:pt>
                <c:pt idx="34">
                  <c:v>0.359074177488263</c:v>
                </c:pt>
                <c:pt idx="35">
                  <c:v>0.357362909873795</c:v>
                </c:pt>
                <c:pt idx="36">
                  <c:v>0.356069870178808</c:v>
                </c:pt>
                <c:pt idx="37">
                  <c:v>0.355206090162066</c:v>
                </c:pt>
                <c:pt idx="38">
                  <c:v>0.354778939290112</c:v>
                </c:pt>
                <c:pt idx="39">
                  <c:v>0.354792061863575</c:v>
                </c:pt>
                <c:pt idx="40">
                  <c:v>0.355245345925288</c:v>
                </c:pt>
                <c:pt idx="41">
                  <c:v>0.356134924215457</c:v>
                </c:pt>
                <c:pt idx="42">
                  <c:v>0.357453207165768</c:v>
                </c:pt>
                <c:pt idx="43">
                  <c:v>0.359188947650903</c:v>
                </c:pt>
                <c:pt idx="44">
                  <c:v>0.361327336945046</c:v>
                </c:pt>
                <c:pt idx="45">
                  <c:v>0.363850131064716</c:v>
                </c:pt>
                <c:pt idx="46">
                  <c:v>0.366735806419996</c:v>
                </c:pt>
                <c:pt idx="47">
                  <c:v>0.369959743446213</c:v>
                </c:pt>
                <c:pt idx="48">
                  <c:v>0.37349443664939</c:v>
                </c:pt>
                <c:pt idx="49">
                  <c:v>0.377309729273415</c:v>
                </c:pt>
                <c:pt idx="50">
                  <c:v>0.381373070586852</c:v>
                </c:pt>
                <c:pt idx="51">
                  <c:v>0.385649793594311</c:v>
                </c:pt>
                <c:pt idx="52">
                  <c:v>0.390103410803021</c:v>
                </c:pt>
                <c:pt idx="53">
                  <c:v>0.394695925521259</c:v>
                </c:pt>
                <c:pt idx="54">
                  <c:v>0.399388156032724</c:v>
                </c:pt>
                <c:pt idx="55">
                  <c:v>0.404140069881125</c:v>
                </c:pt>
                <c:pt idx="56">
                  <c:v>0.408911125412987</c:v>
                </c:pt>
                <c:pt idx="57">
                  <c:v>0.413660617664738</c:v>
                </c:pt>
                <c:pt idx="58">
                  <c:v>0.41834802564311</c:v>
                </c:pt>
                <c:pt idx="59">
                  <c:v>0.422933358035965</c:v>
                </c:pt>
                <c:pt idx="60">
                  <c:v>0.427377494404069</c:v>
                </c:pt>
                <c:pt idx="61">
                  <c:v>0.431642518942889</c:v>
                </c:pt>
                <c:pt idx="62">
                  <c:v>0.435692043966865</c:v>
                </c:pt>
                <c:pt idx="63">
                  <c:v>0.439491520356314</c:v>
                </c:pt>
                <c:pt idx="64">
                  <c:v>0.443008532318338</c:v>
                </c:pt>
                <c:pt idx="65">
                  <c:v>0.446213073946943</c:v>
                </c:pt>
                <c:pt idx="66">
                  <c:v>0.449077805222841</c:v>
                </c:pt>
                <c:pt idx="67">
                  <c:v>0.451578285268863</c:v>
                </c:pt>
                <c:pt idx="68">
                  <c:v>0.453693180870901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K$1:$FK$39</c:f>
              <c:numCache>
                <c:formatCode>General</c:formatCode>
                <c:ptCount val="39"/>
                <c:pt idx="0">
                  <c:v>7.21737595912384</c:v>
                </c:pt>
                <c:pt idx="1">
                  <c:v>7.20642417986822</c:v>
                </c:pt>
                <c:pt idx="2">
                  <c:v>7.17402562778884</c:v>
                </c:pt>
                <c:pt idx="3">
                  <c:v>7.12106405092973</c:v>
                </c:pt>
                <c:pt idx="4">
                  <c:v>7.04898410304706</c:v>
                </c:pt>
                <c:pt idx="5">
                  <c:v>6.95975193722067</c:v>
                </c:pt>
                <c:pt idx="6">
                  <c:v>6.85580157432342</c:v>
                </c:pt>
                <c:pt idx="7">
                  <c:v>6.73996850927677</c:v>
                </c:pt>
                <c:pt idx="8">
                  <c:v>6.61541236614092</c:v>
                </c:pt>
                <c:pt idx="9">
                  <c:v>6.48553071180699</c:v>
                </c:pt>
                <c:pt idx="10">
                  <c:v>6.35386637922901</c:v>
                </c:pt>
                <c:pt idx="11">
                  <c:v>6.2240108281764</c:v>
                </c:pt>
                <c:pt idx="12">
                  <c:v>6.09950617957373</c:v>
                </c:pt>
                <c:pt idx="13">
                  <c:v>5.98374859567547</c:v>
                </c:pt>
                <c:pt idx="14">
                  <c:v>5.87989564161287</c:v>
                </c:pt>
                <c:pt idx="15">
                  <c:v>5.79078015524832</c:v>
                </c:pt>
                <c:pt idx="16">
                  <c:v>5.7188329747431</c:v>
                </c:pt>
                <c:pt idx="17">
                  <c:v>5.66601663162909</c:v>
                </c:pt>
                <c:pt idx="18">
                  <c:v>5.63377181806452</c:v>
                </c:pt>
                <c:pt idx="19">
                  <c:v>5.62297808850746</c:v>
                </c:pt>
                <c:pt idx="20">
                  <c:v>5.63392986776309</c:v>
                </c:pt>
                <c:pt idx="21">
                  <c:v>5.66632841984246</c:v>
                </c:pt>
                <c:pt idx="22">
                  <c:v>5.71928999670158</c:v>
                </c:pt>
                <c:pt idx="23">
                  <c:v>5.79136994458425</c:v>
                </c:pt>
                <c:pt idx="24">
                  <c:v>5.88060211041064</c:v>
                </c:pt>
                <c:pt idx="25">
                  <c:v>5.98455247330789</c:v>
                </c:pt>
                <c:pt idx="26">
                  <c:v>6.10038553835454</c:v>
                </c:pt>
                <c:pt idx="27">
                  <c:v>6.22494168149039</c:v>
                </c:pt>
                <c:pt idx="28">
                  <c:v>6.35482333582431</c:v>
                </c:pt>
                <c:pt idx="29">
                  <c:v>6.48648766840229</c:v>
                </c:pt>
                <c:pt idx="30">
                  <c:v>6.6163432194549</c:v>
                </c:pt>
                <c:pt idx="31">
                  <c:v>6.74084786805758</c:v>
                </c:pt>
                <c:pt idx="32">
                  <c:v>6.85660545195583</c:v>
                </c:pt>
                <c:pt idx="33">
                  <c:v>6.96045840601843</c:v>
                </c:pt>
                <c:pt idx="34">
                  <c:v>7.04957389238298</c:v>
                </c:pt>
                <c:pt idx="35">
                  <c:v>7.1215210728882</c:v>
                </c:pt>
                <c:pt idx="36">
                  <c:v>7.17433741600221</c:v>
                </c:pt>
                <c:pt idx="37">
                  <c:v>7.20658222956679</c:v>
                </c:pt>
                <c:pt idx="38">
                  <c:v>7.21737595912384</c:v>
                </c:pt>
              </c:numCache>
            </c:numRef>
          </c:xVal>
          <c:yVal>
            <c:numRef>
              <c:f>PlotDat7!$FL$1:$FL$39</c:f>
              <c:numCache>
                <c:formatCode>General</c:formatCode>
                <c:ptCount val="39"/>
                <c:pt idx="0">
                  <c:v>0.405147065655584</c:v>
                </c:pt>
                <c:pt idx="1">
                  <c:v>0.406019950281006</c:v>
                </c:pt>
                <c:pt idx="2">
                  <c:v>0.405692812473956</c:v>
                </c:pt>
                <c:pt idx="3">
                  <c:v>0.404174575701025</c:v>
                </c:pt>
                <c:pt idx="4">
                  <c:v>0.40150665350363</c:v>
                </c:pt>
                <c:pt idx="5">
                  <c:v>0.397761819844564</c:v>
                </c:pt>
                <c:pt idx="6">
                  <c:v>0.393042224023991</c:v>
                </c:pt>
                <c:pt idx="7">
                  <c:v>0.38747660431283</c:v>
                </c:pt>
                <c:pt idx="8">
                  <c:v>0.381216776308314</c:v>
                </c:pt>
                <c:pt idx="9">
                  <c:v>0.374433491800251</c:v>
                </c:pt>
                <c:pt idx="10">
                  <c:v>0.367311781107318</c:v>
                </c:pt>
                <c:pt idx="11">
                  <c:v>0.360045905932305</c:v>
                </c:pt>
                <c:pt idx="12">
                  <c:v>0.352834060409263</c:v>
                </c:pt>
                <c:pt idx="13">
                  <c:v>0.345872964884183</c:v>
                </c:pt>
                <c:pt idx="14">
                  <c:v>0.339352499896766</c:v>
                </c:pt>
                <c:pt idx="15">
                  <c:v>0.333450526734286</c:v>
                </c:pt>
                <c:pt idx="16">
                  <c:v>0.32832803583932</c:v>
                </c:pt>
                <c:pt idx="17">
                  <c:v>0.324124755410145</c:v>
                </c:pt>
                <c:pt idx="18">
                  <c:v>0.320955339979735</c:v>
                </c:pt>
                <c:pt idx="19">
                  <c:v>0.318906242938982</c:v>
                </c:pt>
                <c:pt idx="20">
                  <c:v>0.31803335831356</c:v>
                </c:pt>
                <c:pt idx="21">
                  <c:v>0.31836049612061</c:v>
                </c:pt>
                <c:pt idx="22">
                  <c:v>0.319878732893542</c:v>
                </c:pt>
                <c:pt idx="23">
                  <c:v>0.322546655090936</c:v>
                </c:pt>
                <c:pt idx="24">
                  <c:v>0.326291488750002</c:v>
                </c:pt>
                <c:pt idx="25">
                  <c:v>0.331011084570575</c:v>
                </c:pt>
                <c:pt idx="26">
                  <c:v>0.336576704281736</c:v>
                </c:pt>
                <c:pt idx="27">
                  <c:v>0.342836532286252</c:v>
                </c:pt>
                <c:pt idx="28">
                  <c:v>0.349619816794315</c:v>
                </c:pt>
                <c:pt idx="29">
                  <c:v>0.356741527487248</c:v>
                </c:pt>
                <c:pt idx="30">
                  <c:v>0.364007402662261</c:v>
                </c:pt>
                <c:pt idx="31">
                  <c:v>0.371219248185303</c:v>
                </c:pt>
                <c:pt idx="32">
                  <c:v>0.378180343710383</c:v>
                </c:pt>
                <c:pt idx="33">
                  <c:v>0.3847008086978</c:v>
                </c:pt>
                <c:pt idx="34">
                  <c:v>0.39060278186028</c:v>
                </c:pt>
                <c:pt idx="35">
                  <c:v>0.395725272755246</c:v>
                </c:pt>
                <c:pt idx="36">
                  <c:v>0.399928553184421</c:v>
                </c:pt>
                <c:pt idx="37">
                  <c:v>0.403097968614831</c:v>
                </c:pt>
                <c:pt idx="38">
                  <c:v>0.405147065655584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M$1:$FM$39</c:f>
              <c:numCache>
                <c:formatCode>General</c:formatCode>
                <c:ptCount val="39"/>
                <c:pt idx="0">
                  <c:v>7.62636296931565</c:v>
                </c:pt>
                <c:pt idx="1">
                  <c:v>7.6147334595935</c:v>
                </c:pt>
                <c:pt idx="2">
                  <c:v>7.58031297665146</c:v>
                </c:pt>
                <c:pt idx="3">
                  <c:v>7.52404042154351</c:v>
                </c:pt>
                <c:pt idx="4">
                  <c:v>7.44745076288139</c:v>
                </c:pt>
                <c:pt idx="5">
                  <c:v>7.35263316689907</c:v>
                </c:pt>
                <c:pt idx="6">
                  <c:v>7.24217401044392</c:v>
                </c:pt>
                <c:pt idx="7">
                  <c:v>7.1190863313585</c:v>
                </c:pt>
                <c:pt idx="8">
                  <c:v>6.98672764066264</c:v>
                </c:pt>
                <c:pt idx="9">
                  <c:v>6.84870833840515</c:v>
                </c:pt>
                <c:pt idx="10">
                  <c:v>6.70879323136216</c:v>
                </c:pt>
                <c:pt idx="11">
                  <c:v>6.57079883892234</c:v>
                </c:pt>
                <c:pt idx="12">
                  <c:v>6.43848928838691</c:v>
                </c:pt>
                <c:pt idx="13">
                  <c:v>6.31547363938921</c:v>
                </c:pt>
                <c:pt idx="14">
                  <c:v>6.20510743815605</c:v>
                </c:pt>
                <c:pt idx="15">
                  <c:v>6.11040118695386</c:v>
                </c:pt>
                <c:pt idx="16">
                  <c:v>6.03393822543464</c:v>
                </c:pt>
                <c:pt idx="17">
                  <c:v>5.97780426386459</c:v>
                </c:pt>
                <c:pt idx="18">
                  <c:v>5.94353049038502</c:v>
                </c:pt>
                <c:pt idx="19">
                  <c:v>5.93205180418456</c:v>
                </c:pt>
                <c:pt idx="20">
                  <c:v>5.94368131392036</c:v>
                </c:pt>
                <c:pt idx="21">
                  <c:v>5.9781017968624</c:v>
                </c:pt>
                <c:pt idx="22">
                  <c:v>6.03437435197035</c:v>
                </c:pt>
                <c:pt idx="23">
                  <c:v>6.11096401063247</c:v>
                </c:pt>
                <c:pt idx="24">
                  <c:v>6.20578160661479</c:v>
                </c:pt>
                <c:pt idx="25">
                  <c:v>6.31624076306994</c:v>
                </c:pt>
                <c:pt idx="26">
                  <c:v>6.43932844215536</c:v>
                </c:pt>
                <c:pt idx="27">
                  <c:v>6.57168713285122</c:v>
                </c:pt>
                <c:pt idx="28">
                  <c:v>6.70970643510871</c:v>
                </c:pt>
                <c:pt idx="29">
                  <c:v>6.8496215421517</c:v>
                </c:pt>
                <c:pt idx="30">
                  <c:v>6.98761593459152</c:v>
                </c:pt>
                <c:pt idx="31">
                  <c:v>7.11992548512695</c:v>
                </c:pt>
                <c:pt idx="32">
                  <c:v>7.24294113412465</c:v>
                </c:pt>
                <c:pt idx="33">
                  <c:v>7.35330733535781</c:v>
                </c:pt>
                <c:pt idx="34">
                  <c:v>7.44801358656001</c:v>
                </c:pt>
                <c:pt idx="35">
                  <c:v>7.52447654807922</c:v>
                </c:pt>
                <c:pt idx="36">
                  <c:v>7.58061050964927</c:v>
                </c:pt>
                <c:pt idx="37">
                  <c:v>7.61488428312884</c:v>
                </c:pt>
                <c:pt idx="38">
                  <c:v>7.6263629693293</c:v>
                </c:pt>
              </c:numCache>
            </c:numRef>
          </c:xVal>
          <c:yVal>
            <c:numRef>
              <c:f>PlotDat7!$FN$1:$FN$39</c:f>
              <c:numCache>
                <c:formatCode>General</c:formatCode>
                <c:ptCount val="39"/>
                <c:pt idx="0">
                  <c:v>0.427995297573186</c:v>
                </c:pt>
                <c:pt idx="1">
                  <c:v>0.428748920528567</c:v>
                </c:pt>
                <c:pt idx="2">
                  <c:v>0.428222351871967</c:v>
                </c:pt>
                <c:pt idx="3">
                  <c:v>0.42642995489843</c:v>
                </c:pt>
                <c:pt idx="4">
                  <c:v>0.423420621524965</c:v>
                </c:pt>
                <c:pt idx="5">
                  <c:v>0.419276438521252</c:v>
                </c:pt>
                <c:pt idx="6">
                  <c:v>0.414110448396554</c:v>
                </c:pt>
                <c:pt idx="7">
                  <c:v>0.408063565894742</c:v>
                </c:pt>
                <c:pt idx="8">
                  <c:v>0.401300734207419</c:v>
                </c:pt>
                <c:pt idx="9">
                  <c:v>0.394006425753628</c:v>
                </c:pt>
                <c:pt idx="10">
                  <c:v>0.386379610253147</c:v>
                </c:pt>
                <c:pt idx="11">
                  <c:v>0.378628327351203</c:v>
                </c:pt>
                <c:pt idx="12">
                  <c:v>0.370964011839276</c:v>
                </c:pt>
                <c:pt idx="13">
                  <c:v>0.363595726265151</c:v>
                </c:pt>
                <c:pt idx="14">
                  <c:v>0.356724458251605</c:v>
                </c:pt>
                <c:pt idx="15">
                  <c:v>0.350537638077986</c:v>
                </c:pt>
                <c:pt idx="16">
                  <c:v>0.345204026070795</c:v>
                </c:pt>
                <c:pt idx="17">
                  <c:v>0.3408691092619</c:v>
                </c:pt>
                <c:pt idx="18">
                  <c:v>0.337651132881563</c:v>
                </c:pt>
                <c:pt idx="19">
                  <c:v>0.335637875062046</c:v>
                </c:pt>
                <c:pt idx="20">
                  <c:v>0.334884251856173</c:v>
                </c:pt>
                <c:pt idx="21">
                  <c:v>0.335410820512772</c:v>
                </c:pt>
                <c:pt idx="22">
                  <c:v>0.337203217486309</c:v>
                </c:pt>
                <c:pt idx="23">
                  <c:v>0.340212550859774</c:v>
                </c:pt>
                <c:pt idx="24">
                  <c:v>0.344356733863487</c:v>
                </c:pt>
                <c:pt idx="25">
                  <c:v>0.349522723988185</c:v>
                </c:pt>
                <c:pt idx="26">
                  <c:v>0.355569606489997</c:v>
                </c:pt>
                <c:pt idx="27">
                  <c:v>0.36233243817732</c:v>
                </c:pt>
                <c:pt idx="28">
                  <c:v>0.369626746631111</c:v>
                </c:pt>
                <c:pt idx="29">
                  <c:v>0.377253562131592</c:v>
                </c:pt>
                <c:pt idx="30">
                  <c:v>0.385004845033536</c:v>
                </c:pt>
                <c:pt idx="31">
                  <c:v>0.392669160545463</c:v>
                </c:pt>
                <c:pt idx="32">
                  <c:v>0.400037446119587</c:v>
                </c:pt>
                <c:pt idx="33">
                  <c:v>0.406908714133135</c:v>
                </c:pt>
                <c:pt idx="34">
                  <c:v>0.413095534306753</c:v>
                </c:pt>
                <c:pt idx="35">
                  <c:v>0.418429146313944</c:v>
                </c:pt>
                <c:pt idx="36">
                  <c:v>0.422764063122839</c:v>
                </c:pt>
                <c:pt idx="37">
                  <c:v>0.425982039503176</c:v>
                </c:pt>
                <c:pt idx="38">
                  <c:v>0.42799529732269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O$1:$FO$46</c:f>
              <c:numCache>
                <c:formatCode>General</c:formatCode>
                <c:ptCount val="46"/>
                <c:pt idx="0">
                  <c:v>7.7630534471555</c:v>
                </c:pt>
                <c:pt idx="1">
                  <c:v>7.7544832754835</c:v>
                </c:pt>
                <c:pt idx="2">
                  <c:v>7.72913710005011</c:v>
                </c:pt>
                <c:pt idx="3">
                  <c:v>7.68750825533988</c:v>
                </c:pt>
                <c:pt idx="4">
                  <c:v>7.63040699946297</c:v>
                </c:pt>
                <c:pt idx="5">
                  <c:v>7.55894474341332</c:v>
                </c:pt>
                <c:pt idx="6">
                  <c:v>7.47451241871783</c:v>
                </c:pt>
                <c:pt idx="7">
                  <c:v>7.37875340453634</c:v>
                </c:pt>
                <c:pt idx="8">
                  <c:v>7.27353154115563</c:v>
                </c:pt>
                <c:pt idx="9">
                  <c:v>7.16089485245831</c:v>
                </c:pt>
                <c:pt idx="10">
                  <c:v>7.04303568346754</c:v>
                </c:pt>
                <c:pt idx="11">
                  <c:v>6.92224802884492</c:v>
                </c:pt>
                <c:pt idx="12">
                  <c:v>6.80088288289374</c:v>
                </c:pt>
                <c:pt idx="13">
                  <c:v>6.68130248012914</c:v>
                </c:pt>
                <c:pt idx="14">
                  <c:v>6.56583431707024</c:v>
                </c:pt>
                <c:pt idx="15">
                  <c:v>6.45672585016789</c:v>
                </c:pt>
                <c:pt idx="16">
                  <c:v>6.35610075162131</c:v>
                </c:pt>
                <c:pt idx="17">
                  <c:v>6.26591757451436</c:v>
                </c:pt>
                <c:pt idx="18">
                  <c:v>6.18793163180756</c:v>
                </c:pt>
                <c:pt idx="19">
                  <c:v>6.12366083116803</c:v>
                </c:pt>
                <c:pt idx="20">
                  <c:v>6.07435613062325</c:v>
                </c:pt>
                <c:pt idx="21">
                  <c:v>6.04097719008607</c:v>
                </c:pt>
                <c:pt idx="22">
                  <c:v>6.02417369266605</c:v>
                </c:pt>
                <c:pt idx="23">
                  <c:v>6.02427269932678</c:v>
                </c:pt>
                <c:pt idx="24">
                  <c:v>6.04127228301623</c:v>
                </c:pt>
                <c:pt idx="25">
                  <c:v>6.07484156617463</c:v>
                </c:pt>
                <c:pt idx="26">
                  <c:v>6.12432716088979</c:v>
                </c:pt>
                <c:pt idx="27">
                  <c:v>6.18876588634961</c:v>
                </c:pt>
                <c:pt idx="28">
                  <c:v>6.26690351606097</c:v>
                </c:pt>
                <c:pt idx="29">
                  <c:v>6.35721918994179</c:v>
                </c:pt>
                <c:pt idx="30">
                  <c:v>6.45795501613253</c:v>
                </c:pt>
                <c:pt idx="31">
                  <c:v>6.56715028636169</c:v>
                </c:pt>
                <c:pt idx="32">
                  <c:v>6.68267963890203</c:v>
                </c:pt>
                <c:pt idx="33">
                  <c:v>6.80229442631906</c:v>
                </c:pt>
                <c:pt idx="34">
                  <c:v>6.9236664828355</c:v>
                </c:pt>
                <c:pt idx="35">
                  <c:v>7.04443343942992</c:v>
                </c:pt>
                <c:pt idx="36">
                  <c:v>7.16224470466261</c:v>
                </c:pt>
                <c:pt idx="37">
                  <c:v>7.27480721626412</c:v>
                </c:pt>
                <c:pt idx="38">
                  <c:v>7.37993007298409</c:v>
                </c:pt>
                <c:pt idx="39">
                  <c:v>7.47556717799196</c:v>
                </c:pt>
                <c:pt idx="40">
                  <c:v>7.55985706382432</c:v>
                </c:pt>
                <c:pt idx="41">
                  <c:v>7.63115912373179</c:v>
                </c:pt>
                <c:pt idx="42">
                  <c:v>7.68808554422315</c:v>
                </c:pt>
                <c:pt idx="43">
                  <c:v>7.72952831727639</c:v>
                </c:pt>
                <c:pt idx="44">
                  <c:v>7.75468080645447</c:v>
                </c:pt>
                <c:pt idx="45">
                  <c:v>7.76305344717665</c:v>
                </c:pt>
              </c:numCache>
            </c:numRef>
          </c:xVal>
          <c:yVal>
            <c:numRef>
              <c:f>PlotDat7!$FP$1:$FP$46</c:f>
              <c:numCache>
                <c:formatCode>General</c:formatCode>
                <c:ptCount val="46"/>
                <c:pt idx="0">
                  <c:v>0.430813138915502</c:v>
                </c:pt>
                <c:pt idx="1">
                  <c:v>0.432315539085143</c:v>
                </c:pt>
                <c:pt idx="2">
                  <c:v>0.432923833698286</c:v>
                </c:pt>
                <c:pt idx="3">
                  <c:v>0.432626182785047</c:v>
                </c:pt>
                <c:pt idx="4">
                  <c:v>0.431428379781882</c:v>
                </c:pt>
                <c:pt idx="5">
                  <c:v>0.429353738561766</c:v>
                </c:pt>
                <c:pt idx="6">
                  <c:v>0.426442639656179</c:v>
                </c:pt>
                <c:pt idx="7">
                  <c:v>0.422751744293992</c:v>
                </c:pt>
                <c:pt idx="8">
                  <c:v>0.418352891555099</c:v>
                </c:pt>
                <c:pt idx="9">
                  <c:v>0.413331700104442</c:v>
                </c:pt>
                <c:pt idx="10">
                  <c:v>0.407785901722087</c:v>
                </c:pt>
                <c:pt idx="11">
                  <c:v>0.401823439065294</c:v>
                </c:pt>
                <c:pt idx="12">
                  <c:v>0.395560364687478</c:v>
                </c:pt>
                <c:pt idx="13">
                  <c:v>0.389118582207261</c:v>
                </c:pt>
                <c:pt idx="14">
                  <c:v>0.382623473593201</c:v>
                </c:pt>
                <c:pt idx="15">
                  <c:v>0.376201458746395</c:v>
                </c:pt>
                <c:pt idx="16">
                  <c:v>0.369977534880902</c:v>
                </c:pt>
                <c:pt idx="17">
                  <c:v>0.364072843595155</c:v>
                </c:pt>
                <c:pt idx="18">
                  <c:v>0.358602312988545</c:v>
                </c:pt>
                <c:pt idx="19">
                  <c:v>0.353672420716693</c:v>
                </c:pt>
                <c:pt idx="20">
                  <c:v>0.349379121525001</c:v>
                </c:pt>
                <c:pt idx="21">
                  <c:v>0.34580597959868</c:v>
                </c:pt>
                <c:pt idx="22">
                  <c:v>0.343022542080937</c:v>
                </c:pt>
                <c:pt idx="23">
                  <c:v>0.341082985416942</c:v>
                </c:pt>
                <c:pt idx="24">
                  <c:v>0.340025060870947</c:v>
                </c:pt>
                <c:pt idx="25">
                  <c:v>0.339869359740867</c:v>
                </c:pt>
                <c:pt idx="26">
                  <c:v>0.340618912572093</c:v>
                </c:pt>
                <c:pt idx="27">
                  <c:v>0.342259130171369</c:v>
                </c:pt>
                <c:pt idx="28">
                  <c:v>0.344758087568844</c:v>
                </c:pt>
                <c:pt idx="29">
                  <c:v>0.348067145401298</c:v>
                </c:pt>
                <c:pt idx="30">
                  <c:v>0.35212189662202</c:v>
                </c:pt>
                <c:pt idx="31">
                  <c:v>0.356843420110711</c:v>
                </c:pt>
                <c:pt idx="32">
                  <c:v>0.362139816783316</c:v>
                </c:pt>
                <c:pt idx="33">
                  <c:v>0.367907998303164</c:v>
                </c:pt>
                <c:pt idx="34">
                  <c:v>0.374035693578181</c:v>
                </c:pt>
                <c:pt idx="35">
                  <c:v>0.380403633989989</c:v>
                </c:pt>
                <c:pt idx="36">
                  <c:v>0.386887874821898</c:v>
                </c:pt>
                <c:pt idx="37">
                  <c:v>0.393362207701827</c:v>
                </c:pt>
                <c:pt idx="38">
                  <c:v>0.399700617104715</c:v>
                </c:pt>
                <c:pt idx="39">
                  <c:v>0.405779733101368</c:v>
                </c:pt>
                <c:pt idx="40">
                  <c:v>0.411481232613802</c:v>
                </c:pt>
                <c:pt idx="41">
                  <c:v>0.416694142439369</c:v>
                </c:pt>
                <c:pt idx="42">
                  <c:v>0.421316999217909</c:v>
                </c:pt>
                <c:pt idx="43">
                  <c:v>0.425259824300651</c:v>
                </c:pt>
                <c:pt idx="44">
                  <c:v>0.428445875082257</c:v>
                </c:pt>
                <c:pt idx="45">
                  <c:v>0.43081313850118</c:v>
                </c:pt>
              </c:numCache>
            </c:numRef>
          </c:yVal>
          <c:smooth val="1"/>
        </c:ser>
        <c:ser>
          <c:idx val="85"/>
          <c:order val="85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W$1:$FW$2</c:f>
              <c:numCache>
                <c:formatCode>General</c:formatCode>
                <c:ptCount val="2"/>
                <c:pt idx="0">
                  <c:v>0.524681340953005</c:v>
                </c:pt>
                <c:pt idx="1">
                  <c:v>0.544328087090975</c:v>
                </c:pt>
              </c:numCache>
            </c:numRef>
          </c:xVal>
          <c:yVal>
            <c:numRef>
              <c:f>PlotDat7!$FX$1:$FX$2</c:f>
              <c:numCache>
                <c:formatCode>General</c:formatCode>
                <c:ptCount val="2"/>
                <c:pt idx="0">
                  <c:v>0.0683980011346277</c:v>
                </c:pt>
                <c:pt idx="1">
                  <c:v>0.0717094478418805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S$1:$FS$39</c:f>
              <c:numCache>
                <c:formatCode>General</c:formatCode>
                <c:ptCount val="39"/>
                <c:pt idx="0">
                  <c:v>0.61165031884847</c:v>
                </c:pt>
                <c:pt idx="1">
                  <c:v>0.610391311370626</c:v>
                </c:pt>
                <c:pt idx="2">
                  <c:v>0.606794359329008</c:v>
                </c:pt>
                <c:pt idx="3">
                  <c:v>0.600957578198756</c:v>
                </c:pt>
                <c:pt idx="4">
                  <c:v>0.59304018015375</c:v>
                </c:pt>
                <c:pt idx="5">
                  <c:v>0.583258131173542</c:v>
                </c:pt>
                <c:pt idx="6">
                  <c:v>0.571878260054413</c:v>
                </c:pt>
                <c:pt idx="7">
                  <c:v>0.559210980015384</c:v>
                </c:pt>
                <c:pt idx="8">
                  <c:v>0.545601821434784</c:v>
                </c:pt>
                <c:pt idx="9">
                  <c:v>0.531422006682264</c:v>
                </c:pt>
                <c:pt idx="10">
                  <c:v>0.517058324140254</c:v>
                </c:pt>
                <c:pt idx="11">
                  <c:v>0.502902577625173</c:v>
                </c:pt>
                <c:pt idx="12">
                  <c:v>0.489340899000677</c:v>
                </c:pt>
                <c:pt idx="13">
                  <c:v>0.476743215506985</c:v>
                </c:pt>
                <c:pt idx="14">
                  <c:v>0.465453159110093</c:v>
                </c:pt>
                <c:pt idx="15">
                  <c:v>0.455778693117529</c:v>
                </c:pt>
                <c:pt idx="16">
                  <c:v>0.447983711742119</c:v>
                </c:pt>
                <c:pt idx="17">
                  <c:v>0.442280841755785</c:v>
                </c:pt>
                <c:pt idx="18">
                  <c:v>0.438825642585481</c:v>
                </c:pt>
                <c:pt idx="19">
                  <c:v>0.437712363057541</c:v>
                </c:pt>
                <c:pt idx="20">
                  <c:v>0.438971370535384</c:v>
                </c:pt>
                <c:pt idx="21">
                  <c:v>0.442568322577002</c:v>
                </c:pt>
                <c:pt idx="22">
                  <c:v>0.448405103707254</c:v>
                </c:pt>
                <c:pt idx="23">
                  <c:v>0.45632250175226</c:v>
                </c:pt>
                <c:pt idx="24">
                  <c:v>0.466104550732468</c:v>
                </c:pt>
                <c:pt idx="25">
                  <c:v>0.477484421851597</c:v>
                </c:pt>
                <c:pt idx="26">
                  <c:v>0.490151701890626</c:v>
                </c:pt>
                <c:pt idx="27">
                  <c:v>0.503760860471226</c:v>
                </c:pt>
                <c:pt idx="28">
                  <c:v>0.517940675223746</c:v>
                </c:pt>
                <c:pt idx="29">
                  <c:v>0.532304357765756</c:v>
                </c:pt>
                <c:pt idx="30">
                  <c:v>0.546460104280837</c:v>
                </c:pt>
                <c:pt idx="31">
                  <c:v>0.560021782905332</c:v>
                </c:pt>
                <c:pt idx="32">
                  <c:v>0.572619466399025</c:v>
                </c:pt>
                <c:pt idx="33">
                  <c:v>0.583909522795917</c:v>
                </c:pt>
                <c:pt idx="34">
                  <c:v>0.593583988788481</c:v>
                </c:pt>
                <c:pt idx="35">
                  <c:v>0.601378970163891</c:v>
                </c:pt>
                <c:pt idx="36">
                  <c:v>0.607081840150226</c:v>
                </c:pt>
                <c:pt idx="37">
                  <c:v>0.61053703932053</c:v>
                </c:pt>
                <c:pt idx="38">
                  <c:v>0.61165031884847</c:v>
                </c:pt>
              </c:numCache>
            </c:numRef>
          </c:xVal>
          <c:yVal>
            <c:numRef>
              <c:f>PlotDat7!$FT$1:$FT$39</c:f>
              <c:numCache>
                <c:formatCode>General</c:formatCode>
                <c:ptCount val="39"/>
                <c:pt idx="0">
                  <c:v>0.0754327544750801</c:v>
                </c:pt>
                <c:pt idx="1">
                  <c:v>0.076237609554312</c:v>
                </c:pt>
                <c:pt idx="2">
                  <c:v>0.0768286205521888</c:v>
                </c:pt>
                <c:pt idx="3">
                  <c:v>0.0771896662293392</c:v>
                </c:pt>
                <c:pt idx="4">
                  <c:v>0.0773108982008662</c:v>
                </c:pt>
                <c:pt idx="5">
                  <c:v>0.0771890095746149</c:v>
                </c:pt>
                <c:pt idx="6">
                  <c:v>0.0768273251545694</c:v>
                </c:pt>
                <c:pt idx="7">
                  <c:v>0.0762357107488676</c:v>
                </c:pt>
                <c:pt idx="8">
                  <c:v>0.0754303040562735</c:v>
                </c:pt>
                <c:pt idx="9">
                  <c:v>0.0744330744718224</c:v>
                </c:pt>
                <c:pt idx="10">
                  <c:v>0.0732712238189947</c:v>
                </c:pt>
                <c:pt idx="11">
                  <c:v>0.0719764443548808</c:v>
                </c:pt>
                <c:pt idx="12">
                  <c:v>0.0705840542880238</c:v>
                </c:pt>
                <c:pt idx="13">
                  <c:v>0.0691320343897573</c:v>
                </c:pt>
                <c:pt idx="14">
                  <c:v>0.0676599919777728</c:v>
                </c:pt>
                <c:pt idx="15">
                  <c:v>0.0662080805317411</c:v>
                </c:pt>
                <c:pt idx="16">
                  <c:v>0.0648159044110591</c:v>
                </c:pt>
                <c:pt idx="17">
                  <c:v>0.0635214385511668</c:v>
                </c:pt>
                <c:pt idx="18">
                  <c:v>0.0623599926063014</c:v>
                </c:pt>
                <c:pt idx="19">
                  <c:v>0.0613632477941753</c:v>
                </c:pt>
                <c:pt idx="20">
                  <c:v>0.0605583927149434</c:v>
                </c:pt>
                <c:pt idx="21">
                  <c:v>0.0599673817170666</c:v>
                </c:pt>
                <c:pt idx="22">
                  <c:v>0.0596063360399163</c:v>
                </c:pt>
                <c:pt idx="23">
                  <c:v>0.0594851040683892</c:v>
                </c:pt>
                <c:pt idx="24">
                  <c:v>0.0596069926946405</c:v>
                </c:pt>
                <c:pt idx="25">
                  <c:v>0.059968677114686</c:v>
                </c:pt>
                <c:pt idx="26">
                  <c:v>0.0605602915203878</c:v>
                </c:pt>
                <c:pt idx="27">
                  <c:v>0.0613656982129819</c:v>
                </c:pt>
                <c:pt idx="28">
                  <c:v>0.062362927797433</c:v>
                </c:pt>
                <c:pt idx="29">
                  <c:v>0.0635247784502607</c:v>
                </c:pt>
                <c:pt idx="30">
                  <c:v>0.0648195579143745</c:v>
                </c:pt>
                <c:pt idx="31">
                  <c:v>0.0662119479812316</c:v>
                </c:pt>
                <c:pt idx="32">
                  <c:v>0.067663967879498</c:v>
                </c:pt>
                <c:pt idx="33">
                  <c:v>0.0691360102914825</c:v>
                </c:pt>
                <c:pt idx="34">
                  <c:v>0.0705879217375143</c:v>
                </c:pt>
                <c:pt idx="35">
                  <c:v>0.0719800978581963</c:v>
                </c:pt>
                <c:pt idx="36">
                  <c:v>0.0732745637180886</c:v>
                </c:pt>
                <c:pt idx="37">
                  <c:v>0.0744360096629539</c:v>
                </c:pt>
                <c:pt idx="38">
                  <c:v>0.0754327544750801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U$1:$FU$31</c:f>
              <c:numCache>
                <c:formatCode>General</c:formatCode>
                <c:ptCount val="31"/>
                <c:pt idx="0">
                  <c:v>0.618343335531988</c:v>
                </c:pt>
                <c:pt idx="1">
                  <c:v>0.616641407516461</c:v>
                </c:pt>
                <c:pt idx="2">
                  <c:v>0.61177904040053</c:v>
                </c:pt>
                <c:pt idx="3">
                  <c:v>0.603968742959387</c:v>
                </c:pt>
                <c:pt idx="4">
                  <c:v>0.593551862669175</c:v>
                </c:pt>
                <c:pt idx="5">
                  <c:v>0.580983667184315</c:v>
                </c:pt>
                <c:pt idx="6">
                  <c:v>0.566813446956388</c:v>
                </c:pt>
                <c:pt idx="7">
                  <c:v>0.551660508605614</c:v>
                </c:pt>
                <c:pt idx="8">
                  <c:v>0.536187108249788</c:v>
                </c:pt>
                <c:pt idx="9">
                  <c:v>0.521069507734074</c:v>
                </c:pt>
                <c:pt idx="10">
                  <c:v>0.506968418743302</c:v>
                </c:pt>
                <c:pt idx="11">
                  <c:v>0.494500126530901</c:v>
                </c:pt>
                <c:pt idx="12">
                  <c:v>0.484209555296059</c:v>
                </c:pt>
                <c:pt idx="13">
                  <c:v>0.476546452381377</c:v>
                </c:pt>
                <c:pt idx="14">
                  <c:v>0.471845732155873</c:v>
                </c:pt>
                <c:pt idx="15">
                  <c:v>0.470312838649961</c:v>
                </c:pt>
                <c:pt idx="16">
                  <c:v>0.472014766665489</c:v>
                </c:pt>
                <c:pt idx="17">
                  <c:v>0.47687713378142</c:v>
                </c:pt>
                <c:pt idx="18">
                  <c:v>0.484687431222563</c:v>
                </c:pt>
                <c:pt idx="19">
                  <c:v>0.495104311512775</c:v>
                </c:pt>
                <c:pt idx="20">
                  <c:v>0.507672506997635</c:v>
                </c:pt>
                <c:pt idx="21">
                  <c:v>0.521842727225562</c:v>
                </c:pt>
                <c:pt idx="22">
                  <c:v>0.536995665576336</c:v>
                </c:pt>
                <c:pt idx="23">
                  <c:v>0.552469065932161</c:v>
                </c:pt>
                <c:pt idx="24">
                  <c:v>0.567586666447876</c:v>
                </c:pt>
                <c:pt idx="25">
                  <c:v>0.581687755438648</c:v>
                </c:pt>
                <c:pt idx="26">
                  <c:v>0.594156047651048</c:v>
                </c:pt>
                <c:pt idx="27">
                  <c:v>0.604446618885891</c:v>
                </c:pt>
                <c:pt idx="28">
                  <c:v>0.612109721800573</c:v>
                </c:pt>
                <c:pt idx="29">
                  <c:v>0.616810442026077</c:v>
                </c:pt>
                <c:pt idx="30">
                  <c:v>0.618343335531988</c:v>
                </c:pt>
              </c:numCache>
            </c:numRef>
          </c:xVal>
          <c:yVal>
            <c:numRef>
              <c:f>PlotDat7!$FV$1:$FV$31</c:f>
              <c:numCache>
                <c:formatCode>General</c:formatCode>
                <c:ptCount val="31"/>
                <c:pt idx="0">
                  <c:v>0.0795707847105126</c:v>
                </c:pt>
                <c:pt idx="1">
                  <c:v>0.0801947337828683</c:v>
                </c:pt>
                <c:pt idx="2">
                  <c:v>0.0804478351426833</c:v>
                </c:pt>
                <c:pt idx="3">
                  <c:v>0.0803190270460188</c:v>
                </c:pt>
                <c:pt idx="4">
                  <c:v>0.0798139390247888</c:v>
                </c:pt>
                <c:pt idx="5">
                  <c:v>0.0789546458492022</c:v>
                </c:pt>
                <c:pt idx="6">
                  <c:v>0.0777787027543784</c:v>
                </c:pt>
                <c:pt idx="7">
                  <c:v>0.0763375040963621</c:v>
                </c:pt>
                <c:pt idx="8">
                  <c:v>0.0746940371721472</c:v>
                </c:pt>
                <c:pt idx="9">
                  <c:v>0.0729201293725511</c:v>
                </c:pt>
                <c:pt idx="10">
                  <c:v>0.0710933089805701</c:v>
                </c:pt>
                <c:pt idx="11">
                  <c:v>0.0692934168133906</c:v>
                </c:pt>
                <c:pt idx="12">
                  <c:v>0.0675991167955593</c:v>
                </c:pt>
                <c:pt idx="13">
                  <c:v>0.0660844579680089</c:v>
                </c:pt>
                <c:pt idx="14">
                  <c:v>0.0648156381896428</c:v>
                </c:pt>
                <c:pt idx="15">
                  <c:v>0.0638481109732483</c:v>
                </c:pt>
                <c:pt idx="16">
                  <c:v>0.0632241619008927</c:v>
                </c:pt>
                <c:pt idx="17">
                  <c:v>0.0629710605410777</c:v>
                </c:pt>
                <c:pt idx="18">
                  <c:v>0.0630998686377422</c:v>
                </c:pt>
                <c:pt idx="19">
                  <c:v>0.0636049566589722</c:v>
                </c:pt>
                <c:pt idx="20">
                  <c:v>0.0644642498345588</c:v>
                </c:pt>
                <c:pt idx="21">
                  <c:v>0.0656401929293826</c:v>
                </c:pt>
                <c:pt idx="22">
                  <c:v>0.0670813915873988</c:v>
                </c:pt>
                <c:pt idx="23">
                  <c:v>0.0687248585116137</c:v>
                </c:pt>
                <c:pt idx="24">
                  <c:v>0.0704987663112099</c:v>
                </c:pt>
                <c:pt idx="25">
                  <c:v>0.0723255867031909</c:v>
                </c:pt>
                <c:pt idx="26">
                  <c:v>0.0741254788703703</c:v>
                </c:pt>
                <c:pt idx="27">
                  <c:v>0.0758197788882016</c:v>
                </c:pt>
                <c:pt idx="28">
                  <c:v>0.0773344377157521</c:v>
                </c:pt>
                <c:pt idx="29">
                  <c:v>0.0786032574941182</c:v>
                </c:pt>
                <c:pt idx="30">
                  <c:v>0.0795707847105126</c:v>
                </c:pt>
              </c:numCache>
            </c:numRef>
          </c:yVal>
          <c:smooth val="1"/>
        </c:ser>
        <c:ser>
          <c:idx val="88"/>
          <c:order val="88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A$1</c:f>
              <c:numCache>
                <c:formatCode>General</c:formatCode>
                <c:ptCount val="1"/>
                <c:pt idx="0">
                  <c:v>0.53349108099161</c:v>
                </c:pt>
              </c:numCache>
            </c:numRef>
          </c:xVal>
          <c:yVal>
            <c:numRef>
              <c:f>PlotDat7!$GB$1</c:f>
              <c:numCache>
                <c:formatCode>General</c:formatCode>
                <c:ptCount val="1"/>
                <c:pt idx="0">
                  <c:v>0.0700810541883482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Y$1:$FY$31</c:f>
              <c:numCache>
                <c:formatCode>General</c:formatCode>
                <c:ptCount val="31"/>
                <c:pt idx="0">
                  <c:v>0.601742642625301</c:v>
                </c:pt>
                <c:pt idx="1">
                  <c:v>0.600172174663509</c:v>
                </c:pt>
                <c:pt idx="2">
                  <c:v>0.595687422936866</c:v>
                </c:pt>
                <c:pt idx="3">
                  <c:v>0.588484392616055</c:v>
                </c:pt>
                <c:pt idx="4">
                  <c:v>0.578877890690069</c:v>
                </c:pt>
                <c:pt idx="5">
                  <c:v>0.567287767390183</c:v>
                </c:pt>
                <c:pt idx="6">
                  <c:v>0.554220566720186</c:v>
                </c:pt>
                <c:pt idx="7">
                  <c:v>0.540247388052741</c:v>
                </c:pt>
                <c:pt idx="8">
                  <c:v>0.525978926346366</c:v>
                </c:pt>
                <c:pt idx="9">
                  <c:v>0.512038781845306</c:v>
                </c:pt>
                <c:pt idx="10">
                  <c:v>0.499036205756492</c:v>
                </c:pt>
                <c:pt idx="11">
                  <c:v>0.487539473048287</c:v>
                </c:pt>
                <c:pt idx="12">
                  <c:v>0.478051046107484</c:v>
                </c:pt>
                <c:pt idx="13">
                  <c:v>0.47098561472192</c:v>
                </c:pt>
                <c:pt idx="14">
                  <c:v>0.466651972146847</c:v>
                </c:pt>
                <c:pt idx="15">
                  <c:v>0.465239519357918</c:v>
                </c:pt>
                <c:pt idx="16">
                  <c:v>0.466809987319711</c:v>
                </c:pt>
                <c:pt idx="17">
                  <c:v>0.471294739046353</c:v>
                </c:pt>
                <c:pt idx="18">
                  <c:v>0.478497769367164</c:v>
                </c:pt>
                <c:pt idx="19">
                  <c:v>0.488104271293151</c:v>
                </c:pt>
                <c:pt idx="20">
                  <c:v>0.499694394593036</c:v>
                </c:pt>
                <c:pt idx="21">
                  <c:v>0.512761595263033</c:v>
                </c:pt>
                <c:pt idx="22">
                  <c:v>0.526734773930479</c:v>
                </c:pt>
                <c:pt idx="23">
                  <c:v>0.541003235636853</c:v>
                </c:pt>
                <c:pt idx="24">
                  <c:v>0.554943380137913</c:v>
                </c:pt>
                <c:pt idx="25">
                  <c:v>0.567945956226728</c:v>
                </c:pt>
                <c:pt idx="26">
                  <c:v>0.579442688934933</c:v>
                </c:pt>
                <c:pt idx="27">
                  <c:v>0.588931115875735</c:v>
                </c:pt>
                <c:pt idx="28">
                  <c:v>0.595996547261299</c:v>
                </c:pt>
                <c:pt idx="29">
                  <c:v>0.600330189836372</c:v>
                </c:pt>
                <c:pt idx="30">
                  <c:v>0.601742642625301</c:v>
                </c:pt>
              </c:numCache>
            </c:numRef>
          </c:xVal>
          <c:yVal>
            <c:numRef>
              <c:f>PlotDat7!$FZ$1:$FZ$31</c:f>
              <c:numCache>
                <c:formatCode>General</c:formatCode>
                <c:ptCount val="31"/>
                <c:pt idx="0">
                  <c:v>0.076760390250644</c:v>
                </c:pt>
                <c:pt idx="1">
                  <c:v>0.0774217551585261</c:v>
                </c:pt>
                <c:pt idx="2">
                  <c:v>0.0777622962094201</c:v>
                </c:pt>
                <c:pt idx="3">
                  <c:v>0.0777671301253046</c:v>
                </c:pt>
                <c:pt idx="4">
                  <c:v>0.0774360456408598</c:v>
                </c:pt>
                <c:pt idx="5">
                  <c:v>0.0767835127367755</c:v>
                </c:pt>
                <c:pt idx="6">
                  <c:v>0.0758380502321606</c:v>
                </c:pt>
                <c:pt idx="7">
                  <c:v>0.074640979375299</c:v>
                </c:pt>
                <c:pt idx="8">
                  <c:v>0.073244617906819</c:v>
                </c:pt>
                <c:pt idx="9">
                  <c:v>0.0717099935233789</c:v>
                </c:pt>
                <c:pt idx="10">
                  <c:v>0.0701041766744797</c:v>
                </c:pt>
                <c:pt idx="11">
                  <c:v>0.0684973492619826</c:v>
                </c:pt>
                <c:pt idx="12">
                  <c:v>0.0669597373542271</c:v>
                </c:pt>
                <c:pt idx="13">
                  <c:v>0.0655585419698626</c:v>
                </c:pt>
                <c:pt idx="14">
                  <c:v>0.0643550020708673</c:v>
                </c:pt>
                <c:pt idx="15">
                  <c:v>0.0634017181260524</c:v>
                </c:pt>
                <c:pt idx="16">
                  <c:v>0.0627403532181703</c:v>
                </c:pt>
                <c:pt idx="17">
                  <c:v>0.0623998121672763</c:v>
                </c:pt>
                <c:pt idx="18">
                  <c:v>0.0623949782513918</c:v>
                </c:pt>
                <c:pt idx="19">
                  <c:v>0.0627260627358366</c:v>
                </c:pt>
                <c:pt idx="20">
                  <c:v>0.0633785956399209</c:v>
                </c:pt>
                <c:pt idx="21">
                  <c:v>0.0643240581445359</c:v>
                </c:pt>
                <c:pt idx="22">
                  <c:v>0.0655211290013974</c:v>
                </c:pt>
                <c:pt idx="23">
                  <c:v>0.0669174904698774</c:v>
                </c:pt>
                <c:pt idx="24">
                  <c:v>0.0684521148533175</c:v>
                </c:pt>
                <c:pt idx="25">
                  <c:v>0.0700579317022167</c:v>
                </c:pt>
                <c:pt idx="26">
                  <c:v>0.0716647591147138</c:v>
                </c:pt>
                <c:pt idx="27">
                  <c:v>0.0732023710224693</c:v>
                </c:pt>
                <c:pt idx="28">
                  <c:v>0.0746035664068338</c:v>
                </c:pt>
                <c:pt idx="29">
                  <c:v>0.0758071063058292</c:v>
                </c:pt>
                <c:pt idx="30">
                  <c:v>0.076760390250644</c:v>
                </c:pt>
              </c:numCache>
            </c:numRef>
          </c:yVal>
          <c:smooth val="1"/>
        </c:ser>
        <c:ser>
          <c:idx val="90"/>
          <c:order val="90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K$1:$GK$3</c:f>
              <c:numCache>
                <c:formatCode>General</c:formatCode>
                <c:ptCount val="3"/>
                <c:pt idx="0">
                  <c:v>0.607532897310535</c:v>
                </c:pt>
                <c:pt idx="1">
                  <c:v>0.615475534354285</c:v>
                </c:pt>
                <c:pt idx="2">
                  <c:v>0.632640704398568</c:v>
                </c:pt>
              </c:numCache>
            </c:numRef>
          </c:xVal>
          <c:yVal>
            <c:numRef>
              <c:f>PlotDat7!$GL$1:$GL$3</c:f>
              <c:numCache>
                <c:formatCode>General</c:formatCode>
                <c:ptCount val="3"/>
                <c:pt idx="0">
                  <c:v>0.0767297702670466</c:v>
                </c:pt>
                <c:pt idx="1">
                  <c:v>0.0776502719042408</c:v>
                </c:pt>
                <c:pt idx="2">
                  <c:v>0.0807306827929792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E$1:$GE$39</c:f>
              <c:numCache>
                <c:formatCode>General</c:formatCode>
                <c:ptCount val="39"/>
                <c:pt idx="0">
                  <c:v>0.705732838887149</c:v>
                </c:pt>
                <c:pt idx="1">
                  <c:v>0.704312770278464</c:v>
                </c:pt>
                <c:pt idx="2">
                  <c:v>0.700252799021513</c:v>
                </c:pt>
                <c:pt idx="3">
                  <c:v>0.693663670548632</c:v>
                </c:pt>
                <c:pt idx="4">
                  <c:v>0.684725119107984</c:v>
                </c:pt>
                <c:pt idx="5">
                  <c:v>0.673680965081805</c:v>
                </c:pt>
                <c:pt idx="6">
                  <c:v>0.66083246420197</c:v>
                </c:pt>
                <c:pt idx="7">
                  <c:v>0.646530090078937</c:v>
                </c:pt>
                <c:pt idx="8">
                  <c:v>0.631163974195277</c:v>
                </c:pt>
                <c:pt idx="9">
                  <c:v>0.615153264135821</c:v>
                </c:pt>
                <c:pt idx="10">
                  <c:v>0.598934690334185</c:v>
                </c:pt>
                <c:pt idx="11">
                  <c:v>0.582950653205011</c:v>
                </c:pt>
                <c:pt idx="12">
                  <c:v>0.567637155613907</c:v>
                </c:pt>
                <c:pt idx="13">
                  <c:v>0.553411909855851</c:v>
                </c:pt>
                <c:pt idx="14">
                  <c:v>0.540662943552675</c:v>
                </c:pt>
                <c:pt idx="15">
                  <c:v>0.529738015271052</c:v>
                </c:pt>
                <c:pt idx="16">
                  <c:v>0.520935128575345</c:v>
                </c:pt>
                <c:pt idx="17">
                  <c:v>0.514494403267199</c:v>
                </c:pt>
                <c:pt idx="18">
                  <c:v>0.510591525543302</c:v>
                </c:pt>
                <c:pt idx="19">
                  <c:v>0.50933295573392</c:v>
                </c:pt>
                <c:pt idx="20">
                  <c:v>0.510753024342605</c:v>
                </c:pt>
                <c:pt idx="21">
                  <c:v>0.514812995599556</c:v>
                </c:pt>
                <c:pt idx="22">
                  <c:v>0.521402124072437</c:v>
                </c:pt>
                <c:pt idx="23">
                  <c:v>0.530340675513085</c:v>
                </c:pt>
                <c:pt idx="24">
                  <c:v>0.541384829539264</c:v>
                </c:pt>
                <c:pt idx="25">
                  <c:v>0.554233330419099</c:v>
                </c:pt>
                <c:pt idx="26">
                  <c:v>0.568535704542131</c:v>
                </c:pt>
                <c:pt idx="27">
                  <c:v>0.583901820425792</c:v>
                </c:pt>
                <c:pt idx="28">
                  <c:v>0.599912530485248</c:v>
                </c:pt>
                <c:pt idx="29">
                  <c:v>0.616131104286884</c:v>
                </c:pt>
                <c:pt idx="30">
                  <c:v>0.632115141416058</c:v>
                </c:pt>
                <c:pt idx="31">
                  <c:v>0.647428639007161</c:v>
                </c:pt>
                <c:pt idx="32">
                  <c:v>0.661653884765217</c:v>
                </c:pt>
                <c:pt idx="33">
                  <c:v>0.674402851068394</c:v>
                </c:pt>
                <c:pt idx="34">
                  <c:v>0.685327779350016</c:v>
                </c:pt>
                <c:pt idx="35">
                  <c:v>0.694130666045724</c:v>
                </c:pt>
                <c:pt idx="36">
                  <c:v>0.70057139135387</c:v>
                </c:pt>
                <c:pt idx="37">
                  <c:v>0.704474269077767</c:v>
                </c:pt>
                <c:pt idx="38">
                  <c:v>0.705732838887149</c:v>
                </c:pt>
              </c:numCache>
            </c:numRef>
          </c:xVal>
          <c:yVal>
            <c:numRef>
              <c:f>PlotDat7!$GF$1:$GF$39</c:f>
              <c:numCache>
                <c:formatCode>General</c:formatCode>
                <c:ptCount val="39"/>
                <c:pt idx="0">
                  <c:v>0.0850299749306386</c:v>
                </c:pt>
                <c:pt idx="1">
                  <c:v>0.0858721192470667</c:v>
                </c:pt>
                <c:pt idx="2">
                  <c:v>0.0864648841156449</c:v>
                </c:pt>
                <c:pt idx="3">
                  <c:v>0.0867921004559812</c:v>
                </c:pt>
                <c:pt idx="4">
                  <c:v>0.0868448426593004</c:v>
                </c:pt>
                <c:pt idx="5">
                  <c:v>0.0866216720557848</c:v>
                </c:pt>
                <c:pt idx="6">
                  <c:v>0.0861286761577358</c:v>
                </c:pt>
                <c:pt idx="7">
                  <c:v>0.0853793026081079</c:v>
                </c:pt>
                <c:pt idx="8">
                  <c:v>0.0843939923638638</c:v>
                </c:pt>
                <c:pt idx="9">
                  <c:v>0.0831996221199544</c:v>
                </c:pt>
                <c:pt idx="10">
                  <c:v>0.0818287711831428</c:v>
                </c:pt>
                <c:pt idx="11">
                  <c:v>0.0803188327934434</c:v>
                </c:pt>
                <c:pt idx="12">
                  <c:v>0.0787109941340116</c:v>
                </c:pt>
                <c:pt idx="13">
                  <c:v>0.0770491128521542</c:v>
                </c:pt>
                <c:pt idx="14">
                  <c:v>0.075378520737039</c:v>
                </c:pt>
                <c:pt idx="15">
                  <c:v>0.0737447871866579</c:v>
                </c:pt>
                <c:pt idx="16">
                  <c:v>0.0721924761934395</c:v>
                </c:pt>
                <c:pt idx="17">
                  <c:v>0.0707639307547063</c:v>
                </c:pt>
                <c:pt idx="18">
                  <c:v>0.0694981178660868</c:v>
                </c:pt>
                <c:pt idx="19">
                  <c:v>0.0684295656034547</c:v>
                </c:pt>
                <c:pt idx="20">
                  <c:v>0.0675874212870266</c:v>
                </c:pt>
                <c:pt idx="21">
                  <c:v>0.0669946564184484</c:v>
                </c:pt>
                <c:pt idx="22">
                  <c:v>0.0666674400781121</c:v>
                </c:pt>
                <c:pt idx="23">
                  <c:v>0.0666146978747928</c:v>
                </c:pt>
                <c:pt idx="24">
                  <c:v>0.0668378684783085</c:v>
                </c:pt>
                <c:pt idx="25">
                  <c:v>0.0673308643763575</c:v>
                </c:pt>
                <c:pt idx="26">
                  <c:v>0.0680802379259854</c:v>
                </c:pt>
                <c:pt idx="27">
                  <c:v>0.0690655481702295</c:v>
                </c:pt>
                <c:pt idx="28">
                  <c:v>0.0702599184141388</c:v>
                </c:pt>
                <c:pt idx="29">
                  <c:v>0.0716307693509505</c:v>
                </c:pt>
                <c:pt idx="30">
                  <c:v>0.0731407077406499</c:v>
                </c:pt>
                <c:pt idx="31">
                  <c:v>0.0747485464000816</c:v>
                </c:pt>
                <c:pt idx="32">
                  <c:v>0.076410427681939</c:v>
                </c:pt>
                <c:pt idx="33">
                  <c:v>0.0780810197970542</c:v>
                </c:pt>
                <c:pt idx="34">
                  <c:v>0.0797147533474353</c:v>
                </c:pt>
                <c:pt idx="35">
                  <c:v>0.0812670643406537</c:v>
                </c:pt>
                <c:pt idx="36">
                  <c:v>0.0826956097793869</c:v>
                </c:pt>
                <c:pt idx="37">
                  <c:v>0.0839614226680064</c:v>
                </c:pt>
                <c:pt idx="38">
                  <c:v>0.0850299749306386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G$1:$GG$39</c:f>
              <c:numCache>
                <c:formatCode>General</c:formatCode>
                <c:ptCount val="39"/>
                <c:pt idx="0">
                  <c:v>0.705846723604202</c:v>
                </c:pt>
                <c:pt idx="1">
                  <c:v>0.704537897551838</c:v>
                </c:pt>
                <c:pt idx="2">
                  <c:v>0.700799682399698</c:v>
                </c:pt>
                <c:pt idx="3">
                  <c:v>0.694734046912333</c:v>
                </c:pt>
                <c:pt idx="4">
                  <c:v>0.686506445813906</c:v>
                </c:pt>
                <c:pt idx="5">
                  <c:v>0.676341306614628</c:v>
                </c:pt>
                <c:pt idx="6">
                  <c:v>0.664515907813314</c:v>
                </c:pt>
                <c:pt idx="7">
                  <c:v>0.65135281546275</c:v>
                </c:pt>
                <c:pt idx="8">
                  <c:v>0.637211084408639</c:v>
                </c:pt>
                <c:pt idx="9">
                  <c:v>0.622476464209396</c:v>
                </c:pt>
                <c:pt idx="10">
                  <c:v>0.607550876893767</c:v>
                </c:pt>
                <c:pt idx="11">
                  <c:v>0.592841453575621</c:v>
                </c:pt>
                <c:pt idx="12">
                  <c:v>0.578749428978472</c:v>
                </c:pt>
                <c:pt idx="13">
                  <c:v>0.565659196798164</c:v>
                </c:pt>
                <c:pt idx="14">
                  <c:v>0.553927824444886</c:v>
                </c:pt>
                <c:pt idx="15">
                  <c:v>0.543875313175032</c:v>
                </c:pt>
                <c:pt idx="16">
                  <c:v>0.535775869291101</c:v>
                </c:pt>
                <c:pt idx="17">
                  <c:v>0.529850424508574</c:v>
                </c:pt>
                <c:pt idx="18">
                  <c:v>0.526260609514634</c:v>
                </c:pt>
                <c:pt idx="19">
                  <c:v>0.525104345104369</c:v>
                </c:pt>
                <c:pt idx="20">
                  <c:v>0.526413171156733</c:v>
                </c:pt>
                <c:pt idx="21">
                  <c:v>0.530151386308873</c:v>
                </c:pt>
                <c:pt idx="22">
                  <c:v>0.536217021796238</c:v>
                </c:pt>
                <c:pt idx="23">
                  <c:v>0.544444622894664</c:v>
                </c:pt>
                <c:pt idx="24">
                  <c:v>0.554609762093943</c:v>
                </c:pt>
                <c:pt idx="25">
                  <c:v>0.566435160895257</c:v>
                </c:pt>
                <c:pt idx="26">
                  <c:v>0.57959825324582</c:v>
                </c:pt>
                <c:pt idx="27">
                  <c:v>0.593739984299931</c:v>
                </c:pt>
                <c:pt idx="28">
                  <c:v>0.608474604499174</c:v>
                </c:pt>
                <c:pt idx="29">
                  <c:v>0.623400191814803</c:v>
                </c:pt>
                <c:pt idx="30">
                  <c:v>0.638109615132949</c:v>
                </c:pt>
                <c:pt idx="31">
                  <c:v>0.652201639730098</c:v>
                </c:pt>
                <c:pt idx="32">
                  <c:v>0.665291871910407</c:v>
                </c:pt>
                <c:pt idx="33">
                  <c:v>0.677023244263684</c:v>
                </c:pt>
                <c:pt idx="34">
                  <c:v>0.687075755533538</c:v>
                </c:pt>
                <c:pt idx="35">
                  <c:v>0.695175199417469</c:v>
                </c:pt>
                <c:pt idx="36">
                  <c:v>0.701100644199997</c:v>
                </c:pt>
                <c:pt idx="37">
                  <c:v>0.704690459193936</c:v>
                </c:pt>
                <c:pt idx="38">
                  <c:v>0.705846723604202</c:v>
                </c:pt>
              </c:numCache>
            </c:numRef>
          </c:xVal>
          <c:yVal>
            <c:numRef>
              <c:f>PlotDat7!$GH$1:$GH$39</c:f>
              <c:numCache>
                <c:formatCode>General</c:formatCode>
                <c:ptCount val="39"/>
                <c:pt idx="0">
                  <c:v>0.0859664566572385</c:v>
                </c:pt>
                <c:pt idx="1">
                  <c:v>0.0866819711683266</c:v>
                </c:pt>
                <c:pt idx="2">
                  <c:v>0.0871511244673732</c:v>
                </c:pt>
                <c:pt idx="3">
                  <c:v>0.0873611192753718</c:v>
                </c:pt>
                <c:pt idx="4">
                  <c:v>0.0873062274813757</c:v>
                </c:pt>
                <c:pt idx="5">
                  <c:v>0.086987946390433</c:v>
                </c:pt>
                <c:pt idx="6">
                  <c:v>0.0864149578810076</c:v>
                </c:pt>
                <c:pt idx="7">
                  <c:v>0.0856028915859671</c:v>
                </c:pt>
                <c:pt idx="8">
                  <c:v>0.0845738985569415</c:v>
                </c:pt>
                <c:pt idx="9">
                  <c:v>0.0833560470413778</c:v>
                </c:pt>
                <c:pt idx="10">
                  <c:v>0.0819825568539187</c:v>
                </c:pt>
                <c:pt idx="11">
                  <c:v>0.0804908932264564</c:v>
                </c:pt>
                <c:pt idx="12">
                  <c:v>0.0789217448542712</c:v>
                </c:pt>
                <c:pt idx="13">
                  <c:v>0.0773179140144917</c:v>
                </c:pt>
                <c:pt idx="14">
                  <c:v>0.0757231490315523</c:v>
                </c:pt>
                <c:pt idx="15">
                  <c:v>0.0741809509369454</c:v>
                </c:pt>
                <c:pt idx="16">
                  <c:v>0.0727333868744815</c:v>
                </c:pt>
                <c:pt idx="17">
                  <c:v>0.0714199426182668</c:v>
                </c:pt>
                <c:pt idx="18">
                  <c:v>0.0702764455037172</c:v>
                </c:pt>
                <c:pt idx="19">
                  <c:v>0.069334087151243</c:v>
                </c:pt>
                <c:pt idx="20">
                  <c:v>0.068618572640155</c:v>
                </c:pt>
                <c:pt idx="21">
                  <c:v>0.0681494193411083</c:v>
                </c:pt>
                <c:pt idx="22">
                  <c:v>0.0679394245331097</c:v>
                </c:pt>
                <c:pt idx="23">
                  <c:v>0.0679943163271058</c:v>
                </c:pt>
                <c:pt idx="24">
                  <c:v>0.0683125974180486</c:v>
                </c:pt>
                <c:pt idx="25">
                  <c:v>0.0688855859274739</c:v>
                </c:pt>
                <c:pt idx="26">
                  <c:v>0.0696976522225144</c:v>
                </c:pt>
                <c:pt idx="27">
                  <c:v>0.07072664525154</c:v>
                </c:pt>
                <c:pt idx="28">
                  <c:v>0.0719444967671037</c:v>
                </c:pt>
                <c:pt idx="29">
                  <c:v>0.0733179869545628</c:v>
                </c:pt>
                <c:pt idx="30">
                  <c:v>0.0748096505820251</c:v>
                </c:pt>
                <c:pt idx="31">
                  <c:v>0.0763787989542103</c:v>
                </c:pt>
                <c:pt idx="32">
                  <c:v>0.0779826297939897</c:v>
                </c:pt>
                <c:pt idx="33">
                  <c:v>0.0795773947769292</c:v>
                </c:pt>
                <c:pt idx="34">
                  <c:v>0.0811195928715361</c:v>
                </c:pt>
                <c:pt idx="35">
                  <c:v>0.0825671569339999</c:v>
                </c:pt>
                <c:pt idx="36">
                  <c:v>0.0838806011902146</c:v>
                </c:pt>
                <c:pt idx="37">
                  <c:v>0.0850240983047643</c:v>
                </c:pt>
                <c:pt idx="38">
                  <c:v>0.0859664566572385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I$1:$GI$39</c:f>
              <c:numCache>
                <c:formatCode>General</c:formatCode>
                <c:ptCount val="39"/>
                <c:pt idx="0">
                  <c:v>0.737007924132417</c:v>
                </c:pt>
                <c:pt idx="1">
                  <c:v>0.73550584530251</c:v>
                </c:pt>
                <c:pt idx="2">
                  <c:v>0.731197873578154</c:v>
                </c:pt>
                <c:pt idx="3">
                  <c:v>0.724201519197943</c:v>
                </c:pt>
                <c:pt idx="4">
                  <c:v>0.714707624471237</c:v>
                </c:pt>
                <c:pt idx="5">
                  <c:v>0.702975158097441</c:v>
                </c:pt>
                <c:pt idx="6">
                  <c:v>0.689324151174978</c:v>
                </c:pt>
                <c:pt idx="7">
                  <c:v>0.674126967587171</c:v>
                </c:pt>
                <c:pt idx="8">
                  <c:v>0.657798146886197</c:v>
                </c:pt>
                <c:pt idx="9">
                  <c:v>0.640783096734717</c:v>
                </c:pt>
                <c:pt idx="10">
                  <c:v>0.623545943345941</c:v>
                </c:pt>
                <c:pt idx="11">
                  <c:v>0.606556871330407</c:v>
                </c:pt>
                <c:pt idx="12">
                  <c:v>0.590279298285495</c:v>
                </c:pt>
                <c:pt idx="13">
                  <c:v>0.575157233971403</c:v>
                </c:pt>
                <c:pt idx="14">
                  <c:v>0.56160316888234</c:v>
                </c:pt>
                <c:pt idx="15">
                  <c:v>0.549986822581126</c:v>
                </c:pt>
                <c:pt idx="16">
                  <c:v>0.540625058713303</c:v>
                </c:pt>
                <c:pt idx="17">
                  <c:v>0.533773241792887</c:v>
                </c:pt>
                <c:pt idx="18">
                  <c:v>0.529618271524115</c:v>
                </c:pt>
                <c:pt idx="19">
                  <c:v>0.528273484664718</c:v>
                </c:pt>
                <c:pt idx="20">
                  <c:v>0.529775563494625</c:v>
                </c:pt>
                <c:pt idx="21">
                  <c:v>0.534083535218981</c:v>
                </c:pt>
                <c:pt idx="22">
                  <c:v>0.541079889599192</c:v>
                </c:pt>
                <c:pt idx="23">
                  <c:v>0.550573784325898</c:v>
                </c:pt>
                <c:pt idx="24">
                  <c:v>0.562306250699693</c:v>
                </c:pt>
                <c:pt idx="25">
                  <c:v>0.575957257622157</c:v>
                </c:pt>
                <c:pt idx="26">
                  <c:v>0.591154441209963</c:v>
                </c:pt>
                <c:pt idx="27">
                  <c:v>0.607483261910938</c:v>
                </c:pt>
                <c:pt idx="28">
                  <c:v>0.624498312062417</c:v>
                </c:pt>
                <c:pt idx="29">
                  <c:v>0.641735465451194</c:v>
                </c:pt>
                <c:pt idx="30">
                  <c:v>0.658724537466728</c:v>
                </c:pt>
                <c:pt idx="31">
                  <c:v>0.67500211051164</c:v>
                </c:pt>
                <c:pt idx="32">
                  <c:v>0.690124174825732</c:v>
                </c:pt>
                <c:pt idx="33">
                  <c:v>0.703678239914794</c:v>
                </c:pt>
                <c:pt idx="34">
                  <c:v>0.715294586216008</c:v>
                </c:pt>
                <c:pt idx="35">
                  <c:v>0.724656350083832</c:v>
                </c:pt>
                <c:pt idx="36">
                  <c:v>0.731508167004248</c:v>
                </c:pt>
                <c:pt idx="37">
                  <c:v>0.73566313727302</c:v>
                </c:pt>
                <c:pt idx="38">
                  <c:v>0.737007924132417</c:v>
                </c:pt>
              </c:numCache>
            </c:numRef>
          </c:xVal>
          <c:yVal>
            <c:numRef>
              <c:f>PlotDat7!$GJ$1:$GJ$39</c:f>
              <c:numCache>
                <c:formatCode>General</c:formatCode>
                <c:ptCount val="39"/>
                <c:pt idx="0">
                  <c:v>0.0883303349179735</c:v>
                </c:pt>
                <c:pt idx="1">
                  <c:v>0.0893067432722606</c:v>
                </c:pt>
                <c:pt idx="2">
                  <c:v>0.090049219052794</c:v>
                </c:pt>
                <c:pt idx="3">
                  <c:v>0.0905375094557707</c:v>
                </c:pt>
                <c:pt idx="4">
                  <c:v>0.0907582951918756</c:v>
                </c:pt>
                <c:pt idx="5">
                  <c:v>0.0907055538017733</c:v>
                </c:pt>
                <c:pt idx="6">
                  <c:v>0.090380723933099</c:v>
                </c:pt>
                <c:pt idx="7">
                  <c:v>0.0897926660979021</c:v>
                </c:pt>
                <c:pt idx="8">
                  <c:v>0.0889574209809743</c:v>
                </c:pt>
                <c:pt idx="9">
                  <c:v>0.0878977718917839</c:v>
                </c:pt>
                <c:pt idx="10">
                  <c:v>0.086642623295185</c:v>
                </c:pt>
                <c:pt idx="11">
                  <c:v>0.0852262123729646</c:v>
                </c:pt>
                <c:pt idx="12">
                  <c:v>0.0836871751227732</c:v>
                </c:pt>
                <c:pt idx="13">
                  <c:v>0.0820674924688254</c:v>
                </c:pt>
                <c:pt idx="14">
                  <c:v>0.0804113451317231</c:v>
                </c:pt>
                <c:pt idx="15">
                  <c:v>0.0787639084935688</c:v>
                </c:pt>
                <c:pt idx="16">
                  <c:v>0.0771701203313045</c:v>
                </c:pt>
                <c:pt idx="17">
                  <c:v>0.075673455031301</c:v>
                </c:pt>
                <c:pt idx="18">
                  <c:v>0.0743147377214272</c:v>
                </c:pt>
                <c:pt idx="19">
                  <c:v>0.0731310306679849</c:v>
                </c:pt>
                <c:pt idx="20">
                  <c:v>0.0721546223136978</c:v>
                </c:pt>
                <c:pt idx="21">
                  <c:v>0.0714121465331644</c:v>
                </c:pt>
                <c:pt idx="22">
                  <c:v>0.0709238561301877</c:v>
                </c:pt>
                <c:pt idx="23">
                  <c:v>0.0707030703940828</c:v>
                </c:pt>
                <c:pt idx="24">
                  <c:v>0.0707558117841851</c:v>
                </c:pt>
                <c:pt idx="25">
                  <c:v>0.0710806416528594</c:v>
                </c:pt>
                <c:pt idx="26">
                  <c:v>0.0716686994880563</c:v>
                </c:pt>
                <c:pt idx="27">
                  <c:v>0.0725039446049841</c:v>
                </c:pt>
                <c:pt idx="28">
                  <c:v>0.0735635936941745</c:v>
                </c:pt>
                <c:pt idx="29">
                  <c:v>0.0748187422907733</c:v>
                </c:pt>
                <c:pt idx="30">
                  <c:v>0.0762351532129937</c:v>
                </c:pt>
                <c:pt idx="31">
                  <c:v>0.0777741904631851</c:v>
                </c:pt>
                <c:pt idx="32">
                  <c:v>0.079393873117133</c:v>
                </c:pt>
                <c:pt idx="33">
                  <c:v>0.0810500204542352</c:v>
                </c:pt>
                <c:pt idx="34">
                  <c:v>0.0826974570923895</c:v>
                </c:pt>
                <c:pt idx="35">
                  <c:v>0.0842912452546539</c:v>
                </c:pt>
                <c:pt idx="36">
                  <c:v>0.0857879105546574</c:v>
                </c:pt>
                <c:pt idx="37">
                  <c:v>0.0871466278645311</c:v>
                </c:pt>
                <c:pt idx="38">
                  <c:v>0.0883303349179735</c:v>
                </c:pt>
              </c:numCache>
            </c:numRef>
          </c:yVal>
          <c:smooth val="1"/>
        </c:ser>
        <c:ser>
          <c:idx val="94"/>
          <c:order val="94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O$1</c:f>
              <c:numCache>
                <c:formatCode>General</c:formatCode>
                <c:ptCount val="1"/>
                <c:pt idx="0">
                  <c:v>0.619355195413194</c:v>
                </c:pt>
              </c:numCache>
            </c:numRef>
          </c:xVal>
          <c:yVal>
            <c:numRef>
              <c:f>PlotDat7!$GP$1</c:f>
              <c:numCache>
                <c:formatCode>General</c:formatCode>
                <c:ptCount val="1"/>
                <c:pt idx="0">
                  <c:v>0.0783605601235178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M$1:$GM$31</c:f>
              <c:numCache>
                <c:formatCode>General</c:formatCode>
                <c:ptCount val="31"/>
                <c:pt idx="0">
                  <c:v>0.688202262845218</c:v>
                </c:pt>
                <c:pt idx="1">
                  <c:v>0.686625987389339</c:v>
                </c:pt>
                <c:pt idx="2">
                  <c:v>0.682109655523029</c:v>
                </c:pt>
                <c:pt idx="3">
                  <c:v>0.674850652620609</c:v>
                </c:pt>
                <c:pt idx="4">
                  <c:v>0.665166231941477</c:v>
                </c:pt>
                <c:pt idx="5">
                  <c:v>0.653479649140316</c:v>
                </c:pt>
                <c:pt idx="6">
                  <c:v>0.640301663963983</c:v>
                </c:pt>
                <c:pt idx="7">
                  <c:v>0.626208217599673</c:v>
                </c:pt>
                <c:pt idx="8">
                  <c:v>0.611815261281365</c:v>
                </c:pt>
                <c:pt idx="9">
                  <c:v>0.597751836265237</c:v>
                </c:pt>
                <c:pt idx="10">
                  <c:v>0.584632581708292</c:v>
                </c:pt>
                <c:pt idx="11">
                  <c:v>0.573030871987838</c:v>
                </c:pt>
                <c:pt idx="12">
                  <c:v>0.563453757489839</c:v>
                </c:pt>
                <c:pt idx="13">
                  <c:v>0.55631980407395</c:v>
                </c:pt>
                <c:pt idx="14">
                  <c:v>0.551940799736954</c:v>
                </c:pt>
                <c:pt idx="15">
                  <c:v>0.55050812798117</c:v>
                </c:pt>
                <c:pt idx="16">
                  <c:v>0.552084403437049</c:v>
                </c:pt>
                <c:pt idx="17">
                  <c:v>0.55660073530336</c:v>
                </c:pt>
                <c:pt idx="18">
                  <c:v>0.563859738205779</c:v>
                </c:pt>
                <c:pt idx="19">
                  <c:v>0.573544158884912</c:v>
                </c:pt>
                <c:pt idx="20">
                  <c:v>0.585230741686073</c:v>
                </c:pt>
                <c:pt idx="21">
                  <c:v>0.598408726862405</c:v>
                </c:pt>
                <c:pt idx="22">
                  <c:v>0.612502173226715</c:v>
                </c:pt>
                <c:pt idx="23">
                  <c:v>0.626895129545023</c:v>
                </c:pt>
                <c:pt idx="24">
                  <c:v>0.640958554561152</c:v>
                </c:pt>
                <c:pt idx="25">
                  <c:v>0.654077809118097</c:v>
                </c:pt>
                <c:pt idx="26">
                  <c:v>0.66567951883855</c:v>
                </c:pt>
                <c:pt idx="27">
                  <c:v>0.67525663333655</c:v>
                </c:pt>
                <c:pt idx="28">
                  <c:v>0.682390586752438</c:v>
                </c:pt>
                <c:pt idx="29">
                  <c:v>0.686769591089435</c:v>
                </c:pt>
                <c:pt idx="30">
                  <c:v>0.688202262845218</c:v>
                </c:pt>
              </c:numCache>
            </c:numRef>
          </c:xVal>
          <c:yVal>
            <c:numRef>
              <c:f>PlotDat7!$GN$1:$GN$31</c:f>
              <c:numCache>
                <c:formatCode>General</c:formatCode>
                <c:ptCount val="31"/>
                <c:pt idx="0">
                  <c:v>0.0841966828155443</c:v>
                </c:pt>
                <c:pt idx="1">
                  <c:v>0.0849161753871186</c:v>
                </c:pt>
                <c:pt idx="2">
                  <c:v>0.0853491561143415</c:v>
                </c:pt>
                <c:pt idx="3">
                  <c:v>0.0854767016617611</c:v>
                </c:pt>
                <c:pt idx="4">
                  <c:v>0.0852932376769238</c:v>
                </c:pt>
                <c:pt idx="5">
                  <c:v>0.084806782416325</c:v>
                </c:pt>
                <c:pt idx="6">
                  <c:v>0.084038596309124</c:v>
                </c:pt>
                <c:pt idx="7">
                  <c:v>0.0830222527743714</c:v>
                </c:pt>
                <c:pt idx="8">
                  <c:v>0.0818021709014934</c:v>
                </c:pt>
                <c:pt idx="9">
                  <c:v>0.0804316741229371</c:v>
                </c:pt>
                <c:pt idx="10">
                  <c:v>0.0789706597242985</c:v>
                </c:pt>
                <c:pt idx="11">
                  <c:v>0.0774829810455231</c:v>
                </c:pt>
                <c:pt idx="12">
                  <c:v>0.0760336567835478</c:v>
                </c:pt>
                <c:pt idx="13">
                  <c:v>0.0746860293632501</c:v>
                </c:pt>
                <c:pt idx="14">
                  <c:v>0.073498996569531</c:v>
                </c:pt>
                <c:pt idx="15">
                  <c:v>0.0725244374314914</c:v>
                </c:pt>
                <c:pt idx="16">
                  <c:v>0.071804944859917</c:v>
                </c:pt>
                <c:pt idx="17">
                  <c:v>0.0713719641326942</c:v>
                </c:pt>
                <c:pt idx="18">
                  <c:v>0.0712444185852745</c:v>
                </c:pt>
                <c:pt idx="19">
                  <c:v>0.0714278825701118</c:v>
                </c:pt>
                <c:pt idx="20">
                  <c:v>0.0719143378307107</c:v>
                </c:pt>
                <c:pt idx="21">
                  <c:v>0.0726825239379117</c:v>
                </c:pt>
                <c:pt idx="22">
                  <c:v>0.0736988674726642</c:v>
                </c:pt>
                <c:pt idx="23">
                  <c:v>0.0749189493455422</c:v>
                </c:pt>
                <c:pt idx="24">
                  <c:v>0.0762894461240986</c:v>
                </c:pt>
                <c:pt idx="25">
                  <c:v>0.0777504605227371</c:v>
                </c:pt>
                <c:pt idx="26">
                  <c:v>0.0792381392015125</c:v>
                </c:pt>
                <c:pt idx="27">
                  <c:v>0.0806874634634879</c:v>
                </c:pt>
                <c:pt idx="28">
                  <c:v>0.0820350908837855</c:v>
                </c:pt>
                <c:pt idx="29">
                  <c:v>0.0832221236775046</c:v>
                </c:pt>
                <c:pt idx="30">
                  <c:v>0.0841966828155443</c:v>
                </c:pt>
              </c:numCache>
            </c:numRef>
          </c:yVal>
          <c:smooth val="1"/>
        </c:ser>
        <c:axId val="98393474"/>
        <c:axId val="67130836"/>
      </c:scatterChart>
      <c:valAx>
        <c:axId val="98393474"/>
        <c:scaling>
          <c:orientation val="minMax"/>
          <c:max val="1.5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7198098941456"/>
              <c:y val="0.881921875995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36"/>
        <c:crossesAt val="0.06"/>
        <c:crossBetween val="midCat"/>
        <c:majorUnit val="0.2"/>
        <c:minorUnit val="0.1"/>
      </c:valAx>
      <c:valAx>
        <c:axId val="67130836"/>
        <c:scaling>
          <c:orientation val="minMax"/>
          <c:max val="0.15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891121192482"/>
              <c:y val="0.3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474"/>
        <c:crossesAt val="0.4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30</xdr:row>
      <xdr:rowOff>121680</xdr:rowOff>
    </xdr:from>
    <xdr:to>
      <xdr:col>5</xdr:col>
      <xdr:colOff>753480</xdr:colOff>
      <xdr:row>32</xdr:row>
      <xdr:rowOff>74160</xdr:rowOff>
    </xdr:to>
    <xdr:sp>
      <xdr:nvSpPr>
        <xdr:cNvPr id="1" name="XaxisName"/>
        <xdr:cNvSpPr/>
      </xdr:nvSpPr>
      <xdr:spPr>
        <a:xfrm>
          <a:off x="3922920" y="49986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2</xdr:row>
      <xdr:rowOff>16200</xdr:rowOff>
    </xdr:from>
    <xdr:to>
      <xdr:col>2</xdr:col>
      <xdr:colOff>287280</xdr:colOff>
      <xdr:row>17</xdr:row>
      <xdr:rowOff>88200</xdr:rowOff>
    </xdr:to>
    <xdr:sp>
      <xdr:nvSpPr>
        <xdr:cNvPr id="2" name="YaxisName"/>
        <xdr:cNvSpPr/>
      </xdr:nvSpPr>
      <xdr:spPr>
        <a:xfrm>
          <a:off x="1645560" y="19670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520</xdr:colOff>
      <xdr:row>27</xdr:row>
      <xdr:rowOff>47520</xdr:rowOff>
    </xdr:from>
    <xdr:to>
      <xdr:col>3</xdr:col>
      <xdr:colOff>327600</xdr:colOff>
      <xdr:row>28</xdr:row>
      <xdr:rowOff>80640</xdr:rowOff>
    </xdr:to>
    <xdr:sp>
      <xdr:nvSpPr>
        <xdr:cNvPr id="3" name="CuadroTexto 3"/>
        <xdr:cNvSpPr/>
      </xdr:nvSpPr>
      <xdr:spPr>
        <a:xfrm>
          <a:off x="2485800" y="44366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0560</xdr:colOff>
      <xdr:row>22</xdr:row>
      <xdr:rowOff>111600</xdr:rowOff>
    </xdr:from>
    <xdr:to>
      <xdr:col>4</xdr:col>
      <xdr:colOff>167760</xdr:colOff>
      <xdr:row>23</xdr:row>
      <xdr:rowOff>144720</xdr:rowOff>
    </xdr:to>
    <xdr:sp>
      <xdr:nvSpPr>
        <xdr:cNvPr id="4" name="CuadroTexto 4"/>
        <xdr:cNvSpPr/>
      </xdr:nvSpPr>
      <xdr:spPr>
        <a:xfrm>
          <a:off x="3138840" y="36878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6240</xdr:colOff>
      <xdr:row>18</xdr:row>
      <xdr:rowOff>2160</xdr:rowOff>
    </xdr:from>
    <xdr:to>
      <xdr:col>5</xdr:col>
      <xdr:colOff>73440</xdr:colOff>
      <xdr:row>19</xdr:row>
      <xdr:rowOff>35280</xdr:rowOff>
    </xdr:to>
    <xdr:sp>
      <xdr:nvSpPr>
        <xdr:cNvPr id="5" name="CuadroTexto 5"/>
        <xdr:cNvSpPr/>
      </xdr:nvSpPr>
      <xdr:spPr>
        <a:xfrm>
          <a:off x="3857400" y="29282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600</xdr:colOff>
      <xdr:row>13</xdr:row>
      <xdr:rowOff>45000</xdr:rowOff>
    </xdr:from>
    <xdr:to>
      <xdr:col>6</xdr:col>
      <xdr:colOff>46800</xdr:colOff>
      <xdr:row>14</xdr:row>
      <xdr:rowOff>78120</xdr:rowOff>
    </xdr:to>
    <xdr:sp>
      <xdr:nvSpPr>
        <xdr:cNvPr id="6" name="CuadroTexto 6"/>
        <xdr:cNvSpPr/>
      </xdr:nvSpPr>
      <xdr:spPr>
        <a:xfrm>
          <a:off x="4643640" y="21582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840</xdr:colOff>
      <xdr:row>8</xdr:row>
      <xdr:rowOff>74160</xdr:rowOff>
    </xdr:from>
    <xdr:to>
      <xdr:col>7</xdr:col>
      <xdr:colOff>113400</xdr:colOff>
      <xdr:row>9</xdr:row>
      <xdr:rowOff>107280</xdr:rowOff>
    </xdr:to>
    <xdr:sp>
      <xdr:nvSpPr>
        <xdr:cNvPr id="7" name="CuadroTexto 7"/>
        <xdr:cNvSpPr/>
      </xdr:nvSpPr>
      <xdr:spPr>
        <a:xfrm>
          <a:off x="5522760" y="13744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7320</xdr:colOff>
      <xdr:row>3</xdr:row>
      <xdr:rowOff>90000</xdr:rowOff>
    </xdr:from>
    <xdr:to>
      <xdr:col>8</xdr:col>
      <xdr:colOff>254520</xdr:colOff>
      <xdr:row>4</xdr:row>
      <xdr:rowOff>123480</xdr:rowOff>
    </xdr:to>
    <xdr:sp>
      <xdr:nvSpPr>
        <xdr:cNvPr id="8" name="CuadroTexto 8"/>
        <xdr:cNvSpPr/>
      </xdr:nvSpPr>
      <xdr:spPr>
        <a:xfrm>
          <a:off x="6476760" y="577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7360</xdr:colOff>
      <xdr:row>3</xdr:row>
      <xdr:rowOff>36720</xdr:rowOff>
    </xdr:from>
    <xdr:to>
      <xdr:col>8</xdr:col>
      <xdr:colOff>533520</xdr:colOff>
      <xdr:row>4</xdr:row>
      <xdr:rowOff>57600</xdr:rowOff>
    </xdr:to>
    <xdr:sp>
      <xdr:nvSpPr>
        <xdr:cNvPr id="9" name="ErrorSize"/>
        <xdr:cNvSpPr/>
      </xdr:nvSpPr>
      <xdr:spPr>
        <a:xfrm>
          <a:off x="5264280" y="5245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30960</xdr:rowOff>
    </xdr:from>
    <xdr:to>
      <xdr:col>8</xdr:col>
      <xdr:colOff>504000</xdr:colOff>
      <xdr:row>28</xdr:row>
      <xdr:rowOff>92520</xdr:rowOff>
    </xdr:to>
    <xdr:sp>
      <xdr:nvSpPr>
        <xdr:cNvPr id="10" name="ChartResBox"/>
        <xdr:cNvSpPr/>
      </xdr:nvSpPr>
      <xdr:spPr>
        <a:xfrm>
          <a:off x="4692240" y="37699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35 ±29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00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7840</xdr:colOff>
      <xdr:row>17</xdr:row>
      <xdr:rowOff>58680</xdr:rowOff>
    </xdr:from>
    <xdr:to>
      <xdr:col>8</xdr:col>
      <xdr:colOff>593640</xdr:colOff>
      <xdr:row>22</xdr:row>
      <xdr:rowOff>120240</xdr:rowOff>
    </xdr:to>
    <xdr:sp>
      <xdr:nvSpPr>
        <xdr:cNvPr id="11" name="ChartResBox@"/>
        <xdr:cNvSpPr/>
      </xdr:nvSpPr>
      <xdr:spPr>
        <a:xfrm>
          <a:off x="4781880" y="2822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8 ±2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3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B-JR-Mounts20&amp;21/AD-PO-48B+EC-PO-293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Concordia0"/>
      <sheetName val="PlotDat0"/>
      <sheetName val="Concordia1"/>
      <sheetName val="PlotDat1"/>
      <sheetName val="Concordia2"/>
      <sheetName val="PlotDat2"/>
      <sheetName val="Concordia3"/>
      <sheetName val="PlotDat4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4681340953005</v>
      </c>
      <c r="D1" s="0" t="n">
        <v>0.068398001134627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1165031884847</v>
      </c>
      <c r="J1" s="0" t="n">
        <v>0.0754327544750801</v>
      </c>
      <c r="K1" s="0" t="n">
        <v>0.618343335531988</v>
      </c>
      <c r="L1" s="0" t="n">
        <v>0.0795707847105126</v>
      </c>
      <c r="M1" s="0" t="n">
        <v>0.705732838887149</v>
      </c>
      <c r="N1" s="0" t="n">
        <v>0.0850299749306386</v>
      </c>
      <c r="O1" s="0" t="n">
        <v>0.705846723604202</v>
      </c>
      <c r="P1" s="0" t="n">
        <v>0.0859664566572385</v>
      </c>
      <c r="Q1" s="0" t="n">
        <v>0.687862846502121</v>
      </c>
      <c r="R1" s="0" t="n">
        <v>0.0879856325353771</v>
      </c>
      <c r="S1" s="0" t="n">
        <v>0.66640039071853</v>
      </c>
      <c r="T1" s="0" t="n">
        <v>0.0861167363363337</v>
      </c>
      <c r="U1" s="0" t="n">
        <v>0.695271637898008</v>
      </c>
      <c r="V1" s="0" t="n">
        <v>0.0888911536486935</v>
      </c>
      <c r="W1" s="0" t="n">
        <v>0.738654617434431</v>
      </c>
      <c r="X1" s="0" t="n">
        <v>0.0864975720729231</v>
      </c>
      <c r="Y1" s="0" t="n">
        <v>0.737007924132417</v>
      </c>
      <c r="Z1" s="0" t="n">
        <v>0.0883303349179735</v>
      </c>
      <c r="AA1" s="0" t="n">
        <v>0.738908913042094</v>
      </c>
      <c r="AB1" s="0" t="n">
        <v>0.090335875998019</v>
      </c>
      <c r="AC1" s="0" t="n">
        <v>0.810527147242037</v>
      </c>
      <c r="AD1" s="0" t="n">
        <v>0.0909029953376142</v>
      </c>
      <c r="AE1" s="0" t="n">
        <v>0.799674006398245</v>
      </c>
      <c r="AF1" s="0" t="n">
        <v>0.0954442472260417</v>
      </c>
      <c r="AG1" s="0" t="n">
        <v>0.773105220195217</v>
      </c>
      <c r="AH1" s="0" t="n">
        <v>0.0963061301126326</v>
      </c>
      <c r="AI1" s="0" t="n">
        <v>0.792170364316009</v>
      </c>
      <c r="AJ1" s="0" t="n">
        <v>0.0967505957320414</v>
      </c>
      <c r="AK1" s="0" t="n">
        <v>0.769106436311648</v>
      </c>
      <c r="AL1" s="0" t="n">
        <v>0.0971015954829797</v>
      </c>
      <c r="AM1" s="0" t="n">
        <v>0.808079108926264</v>
      </c>
      <c r="AN1" s="0" t="n">
        <v>0.0957510507220541</v>
      </c>
      <c r="AO1" s="0" t="n">
        <v>0.822790193715243</v>
      </c>
      <c r="AP1" s="0" t="n">
        <v>0.0952239016462331</v>
      </c>
      <c r="AQ1" s="0" t="n">
        <v>0.814358509405669</v>
      </c>
      <c r="AR1" s="0" t="n">
        <v>0.097755081383158</v>
      </c>
      <c r="AS1" s="0" t="n">
        <v>0.831689340043006</v>
      </c>
      <c r="AT1" s="0" t="n">
        <v>0.0963687496231973</v>
      </c>
      <c r="AU1" s="0" t="n">
        <v>0.800052821942974</v>
      </c>
      <c r="AV1" s="0" t="n">
        <v>0.0993570661559211</v>
      </c>
      <c r="AW1" s="0" t="n">
        <v>0.827174798943195</v>
      </c>
      <c r="AX1" s="0" t="n">
        <v>0.0989344630187493</v>
      </c>
      <c r="AY1" s="0" t="n">
        <v>0.835658212198479</v>
      </c>
      <c r="AZ1" s="0" t="n">
        <v>0.101088513119416</v>
      </c>
      <c r="BA1" s="0" t="n">
        <v>0.867185245327274</v>
      </c>
      <c r="BB1" s="0" t="n">
        <v>0.101068692947017</v>
      </c>
      <c r="BC1" s="0" t="n">
        <v>0.847506968051526</v>
      </c>
      <c r="BD1" s="0" t="n">
        <v>0.100766783963806</v>
      </c>
      <c r="BE1" s="0" t="n">
        <v>0.895496095601356</v>
      </c>
      <c r="BF1" s="0" t="n">
        <v>0.100888856339942</v>
      </c>
      <c r="BG1" s="0" t="n">
        <v>0.827823807868849</v>
      </c>
      <c r="BH1" s="0" t="n">
        <v>0.102661203177167</v>
      </c>
      <c r="BI1" s="0" t="n">
        <v>0.862349178840292</v>
      </c>
      <c r="BJ1" s="0" t="n">
        <v>0.103713713391205</v>
      </c>
      <c r="BK1" s="0" t="n">
        <v>0.869052225463791</v>
      </c>
      <c r="BL1" s="0" t="n">
        <v>0.104703327627799</v>
      </c>
      <c r="BM1" s="0" t="n">
        <v>0.891758739260952</v>
      </c>
      <c r="BN1" s="0" t="n">
        <v>0.107463905439442</v>
      </c>
      <c r="BO1" s="0" t="n">
        <v>0.95416068408666</v>
      </c>
      <c r="BP1" s="0" t="n">
        <v>0.107517318287976</v>
      </c>
      <c r="BQ1" s="0" t="n">
        <v>0.957834304335842</v>
      </c>
      <c r="BR1" s="0" t="n">
        <v>0.108028169802881</v>
      </c>
      <c r="BS1" s="0" t="n">
        <v>0.970196931898951</v>
      </c>
      <c r="BT1" s="0" t="n">
        <v>0.112079435915032</v>
      </c>
      <c r="BU1" s="0" t="n">
        <v>0.938713978010452</v>
      </c>
      <c r="BV1" s="0" t="n">
        <v>0.112389546075422</v>
      </c>
      <c r="BW1" s="0" t="n">
        <v>0.972177406901113</v>
      </c>
      <c r="BX1" s="0" t="n">
        <v>0.111165265422626</v>
      </c>
      <c r="BY1" s="0" t="n">
        <v>0.925643224095096</v>
      </c>
      <c r="BZ1" s="0" t="n">
        <v>0.112930397022691</v>
      </c>
      <c r="CA1" s="0" t="n">
        <v>1.02988090533251</v>
      </c>
      <c r="CB1" s="0" t="n">
        <v>0.110892723038839</v>
      </c>
      <c r="CC1" s="0" t="n">
        <v>0.97243455588784</v>
      </c>
      <c r="CD1" s="0" t="n">
        <v>0.113034346376169</v>
      </c>
      <c r="CE1" s="0" t="n">
        <v>1.00455606027806</v>
      </c>
      <c r="CF1" s="0" t="n">
        <v>0.115057447324987</v>
      </c>
      <c r="CG1" s="0" t="n">
        <v>1.04274003185433</v>
      </c>
      <c r="CH1" s="0" t="n">
        <v>0.115985943201792</v>
      </c>
      <c r="CI1" s="0" t="n">
        <v>0.967249515102141</v>
      </c>
      <c r="CJ1" s="0" t="n">
        <v>0.116467807436364</v>
      </c>
      <c r="CK1" s="0" t="n">
        <v>1.00192463252941</v>
      </c>
      <c r="CL1" s="0" t="n">
        <v>0.118383305225514</v>
      </c>
      <c r="CM1" s="0" t="n">
        <v>1.0183302419444</v>
      </c>
      <c r="CN1" s="0" t="n">
        <v>0.120896477810272</v>
      </c>
      <c r="CO1" s="0" t="n">
        <v>1.09394102531154</v>
      </c>
      <c r="CP1" s="0" t="n">
        <v>0.119165688951765</v>
      </c>
      <c r="CQ1" s="0" t="n">
        <v>1.02855397250415</v>
      </c>
      <c r="CR1" s="0" t="n">
        <v>0.121617715964681</v>
      </c>
      <c r="CS1" s="0" t="n">
        <v>1.05687315229936</v>
      </c>
      <c r="CT1" s="0" t="n">
        <v>0.123076274882941</v>
      </c>
      <c r="CU1" s="0" t="n">
        <v>1.0896776621262</v>
      </c>
      <c r="CV1" s="0" t="n">
        <v>0.124172906822601</v>
      </c>
      <c r="CW1" s="0" t="n">
        <v>1.09690272224934</v>
      </c>
      <c r="CX1" s="0" t="n">
        <v>0.128416044803092</v>
      </c>
      <c r="CY1" s="0" t="n">
        <v>1.26841809314812</v>
      </c>
      <c r="CZ1" s="0" t="n">
        <v>0.142349712858464</v>
      </c>
      <c r="DA1" s="0" t="n">
        <v>1.34758382998957</v>
      </c>
      <c r="DB1" s="0" t="n">
        <v>0.145369511613669</v>
      </c>
      <c r="DC1" s="0" t="n">
        <v>1.41941456200598</v>
      </c>
      <c r="DD1" s="0" t="n">
        <v>0.148682461693532</v>
      </c>
      <c r="DE1" s="0" t="n">
        <v>2.17734389974925</v>
      </c>
      <c r="DF1" s="0" t="n">
        <v>0.205193989880538</v>
      </c>
      <c r="DG1" s="0" t="n">
        <v>2.26969891110821</v>
      </c>
      <c r="DH1" s="0" t="n">
        <v>0.204062262912385</v>
      </c>
      <c r="DI1" s="0" t="n">
        <v>2.65376638630863</v>
      </c>
      <c r="DJ1" s="0" t="n">
        <v>0.240845983306577</v>
      </c>
      <c r="DK1" s="0" t="n">
        <v>2.64380112564899</v>
      </c>
      <c r="DL1" s="0" t="n">
        <v>0.235690027255703</v>
      </c>
      <c r="DM1" s="0" t="n">
        <v>2.59295560597382</v>
      </c>
      <c r="DN1" s="0" t="n">
        <v>0.228917360004432</v>
      </c>
      <c r="DO1" s="0" t="n">
        <v>2.80450162978469</v>
      </c>
      <c r="DP1" s="0" t="n">
        <v>0.248565976525646</v>
      </c>
      <c r="DQ1" s="0" t="n">
        <v>2.95049181110794</v>
      </c>
      <c r="DR1" s="0" t="n">
        <v>0.2432289050455</v>
      </c>
      <c r="DS1" s="0" t="n">
        <v>3.57688241234561</v>
      </c>
      <c r="DT1" s="0" t="n">
        <v>0.292145153679906</v>
      </c>
      <c r="DU1" s="0" t="n">
        <v>3.25574364210226</v>
      </c>
      <c r="DV1" s="0" t="n">
        <v>0.259885569088723</v>
      </c>
      <c r="DW1" s="0" t="n">
        <v>3.68087939281366</v>
      </c>
      <c r="DX1" s="0" t="n">
        <v>0.28183491573409</v>
      </c>
      <c r="DY1" s="0" t="n">
        <v>4.36677025980104</v>
      </c>
      <c r="DZ1" s="0" t="n">
        <v>0.319880185764193</v>
      </c>
      <c r="EA1" s="0" t="n">
        <v>5.13742769630844</v>
      </c>
      <c r="EB1" s="0" t="n">
        <v>0.34113195045489</v>
      </c>
      <c r="EC1" s="0" t="n">
        <v>6.03912300827614</v>
      </c>
      <c r="ED1" s="0" t="n">
        <v>0.389765631972164</v>
      </c>
      <c r="EE1" s="0" t="n">
        <v>5.37521947377423</v>
      </c>
      <c r="EF1" s="0" t="n">
        <v>0.340443999544077</v>
      </c>
      <c r="EG1" s="0" t="n">
        <v>5.9018135620102</v>
      </c>
      <c r="EH1" s="0" t="n">
        <v>0.362999870493339</v>
      </c>
      <c r="EI1" s="0" t="n">
        <v>7.16705735182475</v>
      </c>
      <c r="EJ1" s="0" t="n">
        <v>0.427798032921105</v>
      </c>
      <c r="EK1" s="0" t="n">
        <v>6.14851356836217</v>
      </c>
      <c r="EL1" s="0" t="n">
        <v>0.367930581344312</v>
      </c>
      <c r="EM1" s="0" t="n">
        <v>7.16574663662883</v>
      </c>
      <c r="EN1" s="0" t="n">
        <v>0.422904343924546</v>
      </c>
      <c r="EO1" s="0" t="n">
        <v>6.6546064316581</v>
      </c>
      <c r="EP1" s="0" t="n">
        <v>0.393614307562784</v>
      </c>
      <c r="EQ1" s="0" t="n">
        <v>6.23633733694005</v>
      </c>
      <c r="ER1" s="0" t="n">
        <v>0.358194603702736</v>
      </c>
      <c r="ES1" s="0" t="n">
        <v>7.58154982950807</v>
      </c>
      <c r="ET1" s="0" t="n">
        <v>0.442003942890276</v>
      </c>
      <c r="EU1" s="0" t="n">
        <v>7.9704393855013</v>
      </c>
      <c r="EV1" s="0" t="n">
        <v>0.453600088601263</v>
      </c>
      <c r="EW1" s="0" t="n">
        <v>7.54360017007021</v>
      </c>
      <c r="EX1" s="0" t="n">
        <v>0.438081597994005</v>
      </c>
      <c r="EY1" s="0" t="n">
        <v>6.41391837582691</v>
      </c>
      <c r="EZ1" s="0" t="n">
        <v>0.371520791629686</v>
      </c>
      <c r="FA1" s="0" t="n">
        <v>7.59221688767785</v>
      </c>
      <c r="FB1" s="0" t="n">
        <v>0.434318357369292</v>
      </c>
      <c r="FC1" s="0" t="n">
        <v>6.56206900663831</v>
      </c>
      <c r="FD1" s="0" t="n">
        <v>0.377736041328151</v>
      </c>
      <c r="FE1" s="0" t="n">
        <v>7.64092067450702</v>
      </c>
      <c r="FF1" s="0" t="n">
        <v>0.439589836692957</v>
      </c>
      <c r="FG1" s="0" t="n">
        <v>7.58034674168054</v>
      </c>
      <c r="FH1" s="0" t="n">
        <v>0.426556640283574</v>
      </c>
      <c r="FI1" s="0" t="n">
        <v>7.59025970896604</v>
      </c>
      <c r="FJ1" s="0" t="n">
        <v>0.430933695025671</v>
      </c>
      <c r="FK1" s="0" t="n">
        <v>7.99064225647577</v>
      </c>
      <c r="FL1" s="0" t="n">
        <v>0.452465254003957</v>
      </c>
      <c r="FM1" s="0" t="n">
        <v>7.23137557258231</v>
      </c>
      <c r="FN1" s="0" t="n">
        <v>0.409378159222297</v>
      </c>
      <c r="FO1" s="0" t="n">
        <v>8.1959940086714</v>
      </c>
      <c r="FP1" s="0" t="n">
        <v>0.453693180870901</v>
      </c>
      <c r="FQ1" s="0" t="n">
        <v>7.21737595912384</v>
      </c>
      <c r="FR1" s="0" t="n">
        <v>0.405147065655584</v>
      </c>
      <c r="FS1" s="0" t="n">
        <v>7.62636296931565</v>
      </c>
      <c r="FT1" s="0" t="n">
        <v>0.427995297573186</v>
      </c>
      <c r="FU1" s="0" t="n">
        <v>7.7630534471555</v>
      </c>
      <c r="FV1" s="0" t="n">
        <v>0.430813138915502</v>
      </c>
      <c r="FW1" s="0" t="n">
        <v>8.13631586898286</v>
      </c>
      <c r="FX1" s="0" t="n">
        <v>0.449243854096915</v>
      </c>
      <c r="FY1" s="0" t="n">
        <v>7.58281112515969</v>
      </c>
      <c r="FZ1" s="0" t="n">
        <v>0.418147574874643</v>
      </c>
      <c r="GA1" s="0" t="n">
        <v>7.60049761579843</v>
      </c>
      <c r="GB1" s="0" t="n">
        <v>0.416603576632098</v>
      </c>
      <c r="GC1" s="0" t="n">
        <v>8.7172923361855</v>
      </c>
      <c r="GD1" s="0" t="n">
        <v>0.477586262216259</v>
      </c>
      <c r="GE1" s="0" t="n">
        <v>8.15058892925413</v>
      </c>
      <c r="GF1" s="0" t="n">
        <v>0.442151512348127</v>
      </c>
      <c r="GG1" s="0" t="n">
        <v>8.53512918227105</v>
      </c>
      <c r="GH1" s="0" t="n">
        <v>0.462625613688718</v>
      </c>
      <c r="GI1" s="0" t="n">
        <v>8.15134752335442</v>
      </c>
      <c r="GJ1" s="0" t="n">
        <v>0.43537578064534</v>
      </c>
      <c r="GK1" s="0" t="n">
        <v>9.10571852515989</v>
      </c>
      <c r="GL1" s="0" t="n">
        <v>0.47423157187665</v>
      </c>
      <c r="GM1" s="0" t="n">
        <v>11.3033605501852</v>
      </c>
      <c r="GN1" s="0" t="n">
        <v>0.52817881703169</v>
      </c>
      <c r="GO1" s="0" t="n">
        <v>13.1877991297455</v>
      </c>
      <c r="GP1" s="0" t="n">
        <v>0.584673620863965</v>
      </c>
      <c r="GQ1" s="0" t="n">
        <v>12.3046994369667</v>
      </c>
      <c r="GR1" s="0" t="n">
        <v>0.517691720334932</v>
      </c>
      <c r="GS1" s="0" t="n">
        <v>14.0095102319046</v>
      </c>
      <c r="GT1" s="0" t="n">
        <v>0.590647503793425</v>
      </c>
      <c r="GU1" s="0" t="n">
        <v>14.4714683379615</v>
      </c>
      <c r="GV1" s="0" t="n">
        <v>0.602874505003072</v>
      </c>
      <c r="GW1" s="0" t="n">
        <v>13.6154951306386</v>
      </c>
      <c r="GX1" s="0" t="n">
        <v>0.527912981291026</v>
      </c>
      <c r="GY1" s="0" t="n">
        <v>15.1807233008969</v>
      </c>
      <c r="GZ1" s="0" t="n">
        <v>0.582807773756154</v>
      </c>
      <c r="HA1" s="0" t="n">
        <v>15.6032967322798</v>
      </c>
      <c r="HB1" s="0" t="n">
        <v>0.60032362784196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4328087090975</v>
      </c>
      <c r="D2" s="0" t="n">
        <v>0.0717094478418805</v>
      </c>
      <c r="E2" s="0" t="n">
        <v>0.110692281976894</v>
      </c>
      <c r="F2" s="0" t="n">
        <v>0.0166735647233487</v>
      </c>
      <c r="G2" s="0" t="n">
        <v>0.482811577311</v>
      </c>
      <c r="H2" s="0" t="n">
        <v>0.0640155441752452</v>
      </c>
      <c r="I2" s="0" t="n">
        <v>0.608002744672443</v>
      </c>
      <c r="J2" s="0" t="n">
        <v>0.0766896748932687</v>
      </c>
      <c r="K2" s="0" t="n">
        <v>0.615230672064411</v>
      </c>
      <c r="L2" s="0" t="n">
        <v>0.0803306172695121</v>
      </c>
      <c r="M2" s="0" t="n">
        <v>0.70161683447929</v>
      </c>
      <c r="N2" s="0" t="n">
        <v>0.0863290047521123</v>
      </c>
      <c r="O2" s="0" t="n">
        <v>0.702055487430712</v>
      </c>
      <c r="P2" s="0" t="n">
        <v>0.0870484630705449</v>
      </c>
      <c r="Q2" s="0" t="n">
        <v>0.684554354280984</v>
      </c>
      <c r="R2" s="0" t="n">
        <v>0.0885553312017605</v>
      </c>
      <c r="S2" s="0" t="n">
        <v>0.661876707230598</v>
      </c>
      <c r="T2" s="0" t="n">
        <v>0.0879694934852516</v>
      </c>
      <c r="U2" s="0" t="n">
        <v>0.692023132635721</v>
      </c>
      <c r="V2" s="0" t="n">
        <v>0.0892977195130437</v>
      </c>
      <c r="W2" s="0" t="n">
        <v>0.733725175217996</v>
      </c>
      <c r="X2" s="0" t="n">
        <v>0.0883597330726461</v>
      </c>
      <c r="Y2" s="0" t="n">
        <v>0.732645701988777</v>
      </c>
      <c r="Z2" s="0" t="n">
        <v>0.0898712041108919</v>
      </c>
      <c r="AA2" s="0" t="n">
        <v>0.735243826418142</v>
      </c>
      <c r="AB2" s="0" t="n">
        <v>0.0910102617631733</v>
      </c>
      <c r="AC2" s="0" t="n">
        <v>0.804886767791552</v>
      </c>
      <c r="AD2" s="0" t="n">
        <v>0.0929683545189104</v>
      </c>
      <c r="AE2" s="0" t="n">
        <v>0.795634655471348</v>
      </c>
      <c r="AF2" s="0" t="n">
        <v>0.096371611125656</v>
      </c>
      <c r="AG2" s="0" t="n">
        <v>0.769484765456014</v>
      </c>
      <c r="AH2" s="0" t="n">
        <v>0.0966608748992384</v>
      </c>
      <c r="AI2" s="0" t="n">
        <v>0.788049980737413</v>
      </c>
      <c r="AJ2" s="0" t="n">
        <v>0.0977232919152766</v>
      </c>
      <c r="AK2" s="0" t="n">
        <v>0.765492206536563</v>
      </c>
      <c r="AL2" s="0" t="n">
        <v>0.097513700441234</v>
      </c>
      <c r="AM2" s="0" t="n">
        <v>0.803226255474549</v>
      </c>
      <c r="AN2" s="0" t="n">
        <v>0.0974266655649309</v>
      </c>
      <c r="AO2" s="0" t="n">
        <v>0.81765580495696</v>
      </c>
      <c r="AP2" s="0" t="n">
        <v>0.0970621687393649</v>
      </c>
      <c r="AQ2" s="0" t="n">
        <v>0.810527386687337</v>
      </c>
      <c r="AR2" s="0" t="n">
        <v>0.0983093493610335</v>
      </c>
      <c r="AS2" s="0" t="n">
        <v>0.826514161070161</v>
      </c>
      <c r="AT2" s="0" t="n">
        <v>0.0982076844971772</v>
      </c>
      <c r="AU2" s="0" t="n">
        <v>0.796372831636708</v>
      </c>
      <c r="AV2" s="0" t="n">
        <v>0.099606559171766</v>
      </c>
      <c r="AW2" s="0" t="n">
        <v>0.822509093379546</v>
      </c>
      <c r="AX2" s="0" t="n">
        <v>0.100407068956916</v>
      </c>
      <c r="AY2" s="0" t="n">
        <v>0.831451696533281</v>
      </c>
      <c r="AZ2" s="0" t="n">
        <v>0.101716250018578</v>
      </c>
      <c r="BA2" s="0" t="n">
        <v>0.862271608425429</v>
      </c>
      <c r="BB2" s="0" t="n">
        <v>0.102603729400072</v>
      </c>
      <c r="BC2" s="0" t="n">
        <v>0.842537402357446</v>
      </c>
      <c r="BD2" s="0" t="n">
        <v>0.102443285586098</v>
      </c>
      <c r="BE2" s="0" t="n">
        <v>0.889913471583286</v>
      </c>
      <c r="BF2" s="0" t="n">
        <v>0.10278947418281</v>
      </c>
      <c r="BG2" s="0" t="n">
        <v>0.823878169397024</v>
      </c>
      <c r="BH2" s="0" t="n">
        <v>0.103294133107237</v>
      </c>
      <c r="BI2" s="0" t="n">
        <v>0.858178157273773</v>
      </c>
      <c r="BJ2" s="0" t="n">
        <v>0.10449407067635</v>
      </c>
      <c r="BK2" s="0" t="n">
        <v>0.864940573941678</v>
      </c>
      <c r="BL2" s="0" t="n">
        <v>0.105201645369443</v>
      </c>
      <c r="BM2" s="0" t="n">
        <v>0.886997276538327</v>
      </c>
      <c r="BN2" s="0" t="n">
        <v>0.108441963776949</v>
      </c>
      <c r="BO2" s="0" t="n">
        <v>0.948523395708709</v>
      </c>
      <c r="BP2" s="0" t="n">
        <v>0.109320053995887</v>
      </c>
      <c r="BQ2" s="0" t="n">
        <v>0.952078312254231</v>
      </c>
      <c r="BR2" s="0" t="n">
        <v>0.110004004092046</v>
      </c>
      <c r="BS2" s="0" t="n">
        <v>0.965560496886818</v>
      </c>
      <c r="BT2" s="0" t="n">
        <v>0.112655889708634</v>
      </c>
      <c r="BU2" s="0" t="n">
        <v>0.934174591230603</v>
      </c>
      <c r="BV2" s="0" t="n">
        <v>0.113043341629272</v>
      </c>
      <c r="BW2" s="0" t="n">
        <v>0.967195268370791</v>
      </c>
      <c r="BX2" s="0" t="n">
        <v>0.112439731777873</v>
      </c>
      <c r="BY2" s="0" t="n">
        <v>0.921335233150997</v>
      </c>
      <c r="BZ2" s="0" t="n">
        <v>0.113257009180389</v>
      </c>
      <c r="CA2" s="0" t="n">
        <v>1.02348480618195</v>
      </c>
      <c r="CB2" s="0" t="n">
        <v>0.113067610423339</v>
      </c>
      <c r="CC2" s="0" t="n">
        <v>0.967281846330436</v>
      </c>
      <c r="CD2" s="0" t="n">
        <v>0.114504746415873</v>
      </c>
      <c r="CE2" s="0" t="n">
        <v>0.999393771370274</v>
      </c>
      <c r="CF2" s="0" t="n">
        <v>0.116160393476742</v>
      </c>
      <c r="CG2" s="0" t="n">
        <v>1.03690608304548</v>
      </c>
      <c r="CH2" s="0" t="n">
        <v>0.117522220959253</v>
      </c>
      <c r="CI2" s="0" t="n">
        <v>0.962685023435744</v>
      </c>
      <c r="CJ2" s="0" t="n">
        <v>0.117144803805408</v>
      </c>
      <c r="CK2" s="0" t="n">
        <v>0.996813523397938</v>
      </c>
      <c r="CL2" s="0" t="n">
        <v>0.119448254745496</v>
      </c>
      <c r="CM2" s="0" t="n">
        <v>1.01360003662694</v>
      </c>
      <c r="CN2" s="0" t="n">
        <v>0.121265902428594</v>
      </c>
      <c r="CO2" s="0" t="n">
        <v>1.08811799219712</v>
      </c>
      <c r="CP2" s="0" t="n">
        <v>0.120749817350563</v>
      </c>
      <c r="CQ2" s="0" t="n">
        <v>1.02383575491403</v>
      </c>
      <c r="CR2" s="0" t="n">
        <v>0.121873383673253</v>
      </c>
      <c r="CS2" s="0" t="n">
        <v>1.0513893877183</v>
      </c>
      <c r="CT2" s="0" t="n">
        <v>0.124501631287303</v>
      </c>
      <c r="CU2" s="0" t="n">
        <v>1.0839264577457</v>
      </c>
      <c r="CV2" s="0" t="n">
        <v>0.125569384748616</v>
      </c>
      <c r="CW2" s="0" t="n">
        <v>1.09133517302951</v>
      </c>
      <c r="CX2" s="0" t="n">
        <v>0.129333130607923</v>
      </c>
      <c r="CY2" s="0" t="n">
        <v>1.26234222663247</v>
      </c>
      <c r="CZ2" s="0" t="n">
        <v>0.143312954051113</v>
      </c>
      <c r="DA2" s="0" t="n">
        <v>1.34044984375746</v>
      </c>
      <c r="DB2" s="0" t="n">
        <v>0.147197816981326</v>
      </c>
      <c r="DC2" s="0" t="n">
        <v>1.4127714904772</v>
      </c>
      <c r="DD2" s="0" t="n">
        <v>0.149400184086341</v>
      </c>
      <c r="DE2" s="0" t="n">
        <v>2.16720637230849</v>
      </c>
      <c r="DF2" s="0" t="n">
        <v>0.206253478677022</v>
      </c>
      <c r="DG2" s="0" t="n">
        <v>2.25805902414082</v>
      </c>
      <c r="DH2" s="0" t="n">
        <v>0.205933059459693</v>
      </c>
      <c r="DI2" s="0" t="n">
        <v>2.64141548876183</v>
      </c>
      <c r="DJ2" s="0" t="n">
        <v>0.242066432382802</v>
      </c>
      <c r="DK2" s="0" t="n">
        <v>2.63120078250517</v>
      </c>
      <c r="DL2" s="0" t="n">
        <v>0.237270016278603</v>
      </c>
      <c r="DM2" s="0" t="n">
        <v>2.58053150324548</v>
      </c>
      <c r="DN2" s="0" t="n">
        <v>0.230341080073865</v>
      </c>
      <c r="DO2" s="0" t="n">
        <v>2.79164119857508</v>
      </c>
      <c r="DP2" s="0" t="n">
        <v>0.249371505465187</v>
      </c>
      <c r="DQ2" s="0" t="n">
        <v>2.93687145384646</v>
      </c>
      <c r="DR2" s="0" t="n">
        <v>0.244200508277098</v>
      </c>
      <c r="DS2" s="0" t="n">
        <v>3.55987467848484</v>
      </c>
      <c r="DT2" s="0" t="n">
        <v>0.292946147199587</v>
      </c>
      <c r="DU2" s="0" t="n">
        <v>3.24110334165783</v>
      </c>
      <c r="DV2" s="0" t="n">
        <v>0.260050052010056</v>
      </c>
      <c r="DW2" s="0" t="n">
        <v>3.66410826730824</v>
      </c>
      <c r="DX2" s="0" t="n">
        <v>0.282941191048583</v>
      </c>
      <c r="DY2" s="0" t="n">
        <v>4.3535955257877</v>
      </c>
      <c r="DZ2" s="0" t="n">
        <v>0.323650354763132</v>
      </c>
      <c r="EA2" s="0" t="n">
        <v>5.11441270442807</v>
      </c>
      <c r="EB2" s="0" t="n">
        <v>0.34152420317543</v>
      </c>
      <c r="EC2" s="0" t="n">
        <v>6.00990979355162</v>
      </c>
      <c r="ED2" s="0" t="n">
        <v>0.391344232928242</v>
      </c>
      <c r="EE2" s="0" t="n">
        <v>5.35009109493888</v>
      </c>
      <c r="EF2" s="0" t="n">
        <v>0.342333677704203</v>
      </c>
      <c r="EG2" s="0" t="n">
        <v>5.88624916453678</v>
      </c>
      <c r="EH2" s="0" t="n">
        <v>0.365686861740171</v>
      </c>
      <c r="EI2" s="0" t="n">
        <v>7.14892780185221</v>
      </c>
      <c r="EJ2" s="0" t="n">
        <v>0.429820841646794</v>
      </c>
      <c r="EK2" s="0" t="n">
        <v>6.12120031322266</v>
      </c>
      <c r="EL2" s="0" t="n">
        <v>0.368559089176094</v>
      </c>
      <c r="EM2" s="0" t="n">
        <v>7.13283967050944</v>
      </c>
      <c r="EN2" s="0" t="n">
        <v>0.424898843784606</v>
      </c>
      <c r="EO2" s="0" t="n">
        <v>6.62398321104928</v>
      </c>
      <c r="EP2" s="0" t="n">
        <v>0.394622844996273</v>
      </c>
      <c r="EQ2" s="0" t="n">
        <v>6.2194702660213</v>
      </c>
      <c r="ER2" s="0" t="n">
        <v>0.361386300713051</v>
      </c>
      <c r="ES2" s="0" t="n">
        <v>7.56210234484188</v>
      </c>
      <c r="ET2" s="0" t="n">
        <v>0.444102032093324</v>
      </c>
      <c r="EU2" s="0" t="n">
        <v>7.94788527809008</v>
      </c>
      <c r="EV2" s="0" t="n">
        <v>0.458051074322086</v>
      </c>
      <c r="EW2" s="0" t="n">
        <v>7.5097873280154</v>
      </c>
      <c r="EX2" s="0" t="n">
        <v>0.439074254578073</v>
      </c>
      <c r="EY2" s="0" t="n">
        <v>6.38493026920005</v>
      </c>
      <c r="EZ2" s="0" t="n">
        <v>0.372317033099381</v>
      </c>
      <c r="FA2" s="0" t="n">
        <v>7.5722564523712</v>
      </c>
      <c r="FB2" s="0" t="n">
        <v>0.437082779491613</v>
      </c>
      <c r="FC2" s="0" t="n">
        <v>6.53264764980231</v>
      </c>
      <c r="FD2" s="0" t="n">
        <v>0.378512139875538</v>
      </c>
      <c r="FE2" s="0" t="n">
        <v>7.60677129042677</v>
      </c>
      <c r="FF2" s="0" t="n">
        <v>0.440427345093559</v>
      </c>
      <c r="FG2" s="0" t="n">
        <v>7.55992854483407</v>
      </c>
      <c r="FH2" s="0" t="n">
        <v>0.429847585402647</v>
      </c>
      <c r="FI2" s="0" t="n">
        <v>7.55544031075334</v>
      </c>
      <c r="FJ2" s="0" t="n">
        <v>0.432717880892564</v>
      </c>
      <c r="FK2" s="0" t="n">
        <v>7.95472110239716</v>
      </c>
      <c r="FL2" s="0" t="n">
        <v>0.453545996126928</v>
      </c>
      <c r="FM2" s="0" t="n">
        <v>7.19880392655673</v>
      </c>
      <c r="FN2" s="0" t="n">
        <v>0.410067420965982</v>
      </c>
      <c r="FO2" s="0" t="n">
        <v>8.17395549302764</v>
      </c>
      <c r="FP2" s="0" t="n">
        <v>0.456970171960113</v>
      </c>
      <c r="FQ2" s="0" t="n">
        <v>7.18494853590437</v>
      </c>
      <c r="FR2" s="0" t="n">
        <v>0.405901128489074</v>
      </c>
      <c r="FS2" s="0" t="n">
        <v>7.59191813529834</v>
      </c>
      <c r="FT2" s="0" t="n">
        <v>0.428492736649592</v>
      </c>
      <c r="FU2" s="0" t="n">
        <v>7.72759314536309</v>
      </c>
      <c r="FV2" s="0" t="n">
        <v>0.432929979314149</v>
      </c>
      <c r="FW2" s="0" t="n">
        <v>8.11535723007756</v>
      </c>
      <c r="FX2" s="0" t="n">
        <v>0.451915779005012</v>
      </c>
      <c r="FY2" s="0" t="n">
        <v>7.54888226598732</v>
      </c>
      <c r="FZ2" s="0" t="n">
        <v>0.418246571582163</v>
      </c>
      <c r="GA2" s="0" t="n">
        <v>7.56555016293379</v>
      </c>
      <c r="GB2" s="0" t="n">
        <v>0.417984405702995</v>
      </c>
      <c r="GC2" s="0" t="n">
        <v>8.67821145579416</v>
      </c>
      <c r="GD2" s="0" t="n">
        <v>0.478494849081643</v>
      </c>
      <c r="GE2" s="0" t="n">
        <v>8.11367143151948</v>
      </c>
      <c r="GF2" s="0" t="n">
        <v>0.443453195369614</v>
      </c>
      <c r="GG2" s="0" t="n">
        <v>8.4967987924592</v>
      </c>
      <c r="GH2" s="0" t="n">
        <v>0.463958799300309</v>
      </c>
      <c r="GI2" s="0" t="n">
        <v>8.11426632550316</v>
      </c>
      <c r="GJ2" s="0" t="n">
        <v>0.437291717272041</v>
      </c>
      <c r="GK2" s="0" t="n">
        <v>9.0649336676196</v>
      </c>
      <c r="GL2" s="0" t="n">
        <v>0.474725894891545</v>
      </c>
      <c r="GM2" s="0" t="n">
        <v>11.2521114328033</v>
      </c>
      <c r="GN2" s="0" t="n">
        <v>0.529384604464895</v>
      </c>
      <c r="GO2" s="0" t="n">
        <v>13.1546175581196</v>
      </c>
      <c r="GP2" s="0" t="n">
        <v>0.586788951955285</v>
      </c>
      <c r="GQ2" s="0" t="n">
        <v>12.2741739325842</v>
      </c>
      <c r="GR2" s="0" t="n">
        <v>0.519851162887774</v>
      </c>
      <c r="GS2" s="0" t="n">
        <v>13.9460636802407</v>
      </c>
      <c r="GT2" s="0" t="n">
        <v>0.590966220498439</v>
      </c>
      <c r="GU2" s="0" t="n">
        <v>14.4066255344839</v>
      </c>
      <c r="GV2" s="0" t="n">
        <v>0.604022061502583</v>
      </c>
      <c r="GW2" s="0" t="n">
        <v>13.5804730661694</v>
      </c>
      <c r="GX2" s="0" t="n">
        <v>0.53020608929541</v>
      </c>
      <c r="GY2" s="0" t="n">
        <v>15.1375425125086</v>
      </c>
      <c r="GZ2" s="0" t="n">
        <v>0.585759891715711</v>
      </c>
      <c r="HA2" s="0" t="n">
        <v>15.5643406595675</v>
      </c>
      <c r="HB2" s="0" t="n">
        <v>0.602205526981852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607532897310535</v>
      </c>
      <c r="D3" s="0" t="n">
        <v>0.0767297702670466</v>
      </c>
      <c r="E3" s="0" t="n">
        <v>0.233637345243039</v>
      </c>
      <c r="F3" s="0" t="n">
        <v>0.0336251372072813</v>
      </c>
      <c r="G3" s="0" t="n">
        <v>0.805630792023896</v>
      </c>
      <c r="H3" s="0" t="n">
        <v>0.0975440479849155</v>
      </c>
      <c r="I3" s="0" t="n">
        <v>0.597604965898535</v>
      </c>
      <c r="J3" s="0" t="n">
        <v>0.0772748532160148</v>
      </c>
      <c r="K3" s="0" t="n">
        <v>0.606373902836194</v>
      </c>
      <c r="L3" s="0" t="n">
        <v>0.0803920139535537</v>
      </c>
      <c r="M3" s="0" t="n">
        <v>0.689878709020736</v>
      </c>
      <c r="N3" s="0" t="n">
        <v>0.0868503616844517</v>
      </c>
      <c r="O3" s="0" t="n">
        <v>0.691250058369777</v>
      </c>
      <c r="P3" s="0" t="n">
        <v>0.0873690839287524</v>
      </c>
      <c r="Q3" s="0" t="n">
        <v>0.675110111348321</v>
      </c>
      <c r="R3" s="0" t="n">
        <v>0.0883486366700528</v>
      </c>
      <c r="S3" s="0" t="n">
        <v>0.648954369063087</v>
      </c>
      <c r="T3" s="0" t="n">
        <v>0.089094579891531</v>
      </c>
      <c r="U3" s="0" t="n">
        <v>0.682725171590785</v>
      </c>
      <c r="V3" s="0" t="n">
        <v>0.0889249958166492</v>
      </c>
      <c r="W3" s="0" t="n">
        <v>0.719571454416048</v>
      </c>
      <c r="X3" s="0" t="n">
        <v>0.0895391137409284</v>
      </c>
      <c r="Y3" s="0" t="n">
        <v>0.720181669693001</v>
      </c>
      <c r="Z3" s="0" t="n">
        <v>0.0906715626274064</v>
      </c>
      <c r="AA3" s="0" t="n">
        <v>0.724771301365531</v>
      </c>
      <c r="AB3" s="0" t="n">
        <v>0.0908694625590294</v>
      </c>
      <c r="AC3" s="0" t="n">
        <v>0.78865494736666</v>
      </c>
      <c r="AD3" s="0" t="n">
        <v>0.0943177489475911</v>
      </c>
      <c r="AE3" s="0" t="n">
        <v>0.784101724612241</v>
      </c>
      <c r="AF3" s="0" t="n">
        <v>0.0964550902606486</v>
      </c>
      <c r="AG3" s="0" t="n">
        <v>0.759096489659465</v>
      </c>
      <c r="AH3" s="0" t="n">
        <v>0.0961603975755136</v>
      </c>
      <c r="AI3" s="0" t="n">
        <v>0.776298412721304</v>
      </c>
      <c r="AJ3" s="0" t="n">
        <v>0.0978171233711959</v>
      </c>
      <c r="AK3" s="0" t="n">
        <v>0.755136356436287</v>
      </c>
      <c r="AL3" s="0" t="n">
        <v>0.0970656694747428</v>
      </c>
      <c r="AM3" s="0" t="n">
        <v>0.789358823018277</v>
      </c>
      <c r="AN3" s="0" t="n">
        <v>0.0982733947896213</v>
      </c>
      <c r="AO3" s="0" t="n">
        <v>0.802945807401047</v>
      </c>
      <c r="AP3" s="0" t="n">
        <v>0.0981100599743247</v>
      </c>
      <c r="AQ3" s="0" t="n">
        <v>0.799552997337176</v>
      </c>
      <c r="AR3" s="0" t="n">
        <v>0.0980084040101542</v>
      </c>
      <c r="AS3" s="0" t="n">
        <v>0.811693185075627</v>
      </c>
      <c r="AT3" s="0" t="n">
        <v>0.0992359288007348</v>
      </c>
      <c r="AU3" s="0" t="n">
        <v>0.785791517445912</v>
      </c>
      <c r="AV3" s="0" t="n">
        <v>0.0989817273072402</v>
      </c>
      <c r="AW3" s="0" t="n">
        <v>0.809197249769326</v>
      </c>
      <c r="AX3" s="0" t="n">
        <v>0.101010019315083</v>
      </c>
      <c r="AY3" s="0" t="n">
        <v>0.819407947894115</v>
      </c>
      <c r="AZ3" s="0" t="n">
        <v>0.101399033191326</v>
      </c>
      <c r="BA3" s="0" t="n">
        <v>0.848235377689742</v>
      </c>
      <c r="BB3" s="0" t="n">
        <v>0.103252611523287</v>
      </c>
      <c r="BC3" s="0" t="n">
        <v>0.828344597455373</v>
      </c>
      <c r="BD3" s="0" t="n">
        <v>0.103246692662444</v>
      </c>
      <c r="BE3" s="0" t="n">
        <v>0.873918434211816</v>
      </c>
      <c r="BF3" s="0" t="n">
        <v>0.103814162284114</v>
      </c>
      <c r="BG3" s="0" t="n">
        <v>0.812596465896609</v>
      </c>
      <c r="BH3" s="0" t="n">
        <v>0.103024136290344</v>
      </c>
      <c r="BI3" s="0" t="n">
        <v>0.846254783752033</v>
      </c>
      <c r="BJ3" s="0" t="n">
        <v>0.104364936155243</v>
      </c>
      <c r="BK3" s="0" t="n">
        <v>0.853148674378726</v>
      </c>
      <c r="BL3" s="0" t="n">
        <v>0.104768395462033</v>
      </c>
      <c r="BM3" s="0" t="n">
        <v>0.873397594420357</v>
      </c>
      <c r="BN3" s="0" t="n">
        <v>0.108391617871144</v>
      </c>
      <c r="BO3" s="0" t="n">
        <v>0.932390001426209</v>
      </c>
      <c r="BP3" s="0" t="n">
        <v>0.110176757948105</v>
      </c>
      <c r="BQ3" s="0" t="n">
        <v>0.93558050181318</v>
      </c>
      <c r="BR3" s="0" t="n">
        <v>0.111091992170387</v>
      </c>
      <c r="BS3" s="0" t="n">
        <v>0.952250705017256</v>
      </c>
      <c r="BT3" s="0" t="n">
        <v>0.112226409323364</v>
      </c>
      <c r="BU3" s="0" t="n">
        <v>0.921170038756312</v>
      </c>
      <c r="BV3" s="0" t="n">
        <v>0.112685807605156</v>
      </c>
      <c r="BW3" s="0" t="n">
        <v>0.952954459482688</v>
      </c>
      <c r="BX3" s="0" t="n">
        <v>0.112754190407258</v>
      </c>
      <c r="BY3" s="0" t="n">
        <v>0.908949417982022</v>
      </c>
      <c r="BZ3" s="0" t="n">
        <v>0.112579699097672</v>
      </c>
      <c r="CA3" s="0" t="n">
        <v>1.00510034588153</v>
      </c>
      <c r="CB3" s="0" t="n">
        <v>0.114359732100734</v>
      </c>
      <c r="CC3" s="0" t="n">
        <v>0.952565069047462</v>
      </c>
      <c r="CD3" s="0" t="n">
        <v>0.11500367029606</v>
      </c>
      <c r="CE3" s="0" t="n">
        <v>0.984626841697972</v>
      </c>
      <c r="CF3" s="0" t="n">
        <v>0.116217665226027</v>
      </c>
      <c r="CG3" s="0" t="n">
        <v>1.0202154134374</v>
      </c>
      <c r="CH3" s="0" t="n">
        <v>0.117981211160081</v>
      </c>
      <c r="CI3" s="0" t="n">
        <v>0.949613570337679</v>
      </c>
      <c r="CJ3" s="0" t="n">
        <v>0.116801591808918</v>
      </c>
      <c r="CK3" s="0" t="n">
        <v>0.982206100878188</v>
      </c>
      <c r="CL3" s="0" t="n">
        <v>0.119436517925452</v>
      </c>
      <c r="CM3" s="0" t="n">
        <v>0.999993248867936</v>
      </c>
      <c r="CN3" s="0" t="n">
        <v>0.120562686660371</v>
      </c>
      <c r="CO3" s="0" t="n">
        <v>1.07144339152671</v>
      </c>
      <c r="CP3" s="0" t="n">
        <v>0.121306981786335</v>
      </c>
      <c r="CQ3" s="0" t="n">
        <v>1.01024083785672</v>
      </c>
      <c r="CR3" s="0" t="n">
        <v>0.121056806916747</v>
      </c>
      <c r="CS3" s="0" t="n">
        <v>1.03572683839922</v>
      </c>
      <c r="CT3" s="0" t="n">
        <v>0.124851268838634</v>
      </c>
      <c r="CU3" s="0" t="n">
        <v>1.06748308636345</v>
      </c>
      <c r="CV3" s="0" t="n">
        <v>0.125842542146271</v>
      </c>
      <c r="CW3" s="0" t="n">
        <v>1.07539086777256</v>
      </c>
      <c r="CX3" s="0" t="n">
        <v>0.129051351201354</v>
      </c>
      <c r="CY3" s="0" t="n">
        <v>1.24491556612021</v>
      </c>
      <c r="CZ3" s="0" t="n">
        <v>0.143020401643311</v>
      </c>
      <c r="DA3" s="0" t="n">
        <v>1.32001453426528</v>
      </c>
      <c r="DB3" s="0" t="n">
        <v>0.147750379542467</v>
      </c>
      <c r="DC3" s="0" t="n">
        <v>1.39364048239692</v>
      </c>
      <c r="DD3" s="0" t="n">
        <v>0.148802076075234</v>
      </c>
      <c r="DE3" s="0" t="n">
        <v>2.13794646846087</v>
      </c>
      <c r="DF3" s="0" t="n">
        <v>0.205506016558497</v>
      </c>
      <c r="DG3" s="0" t="n">
        <v>2.22449978666621</v>
      </c>
      <c r="DH3" s="0" t="n">
        <v>0.205911542804777</v>
      </c>
      <c r="DI3" s="0" t="n">
        <v>2.60573540221959</v>
      </c>
      <c r="DJ3" s="0" t="n">
        <v>0.24116185643527</v>
      </c>
      <c r="DK3" s="0" t="n">
        <v>2.59482651698263</v>
      </c>
      <c r="DL3" s="0" t="n">
        <v>0.236757700543019</v>
      </c>
      <c r="DM3" s="0" t="n">
        <v>2.54464609832225</v>
      </c>
      <c r="DN3" s="0" t="n">
        <v>0.229706583818256</v>
      </c>
      <c r="DO3" s="0" t="n">
        <v>2.75441548424697</v>
      </c>
      <c r="DP3" s="0" t="n">
        <v>0.247981457579131</v>
      </c>
      <c r="DQ3" s="0" t="n">
        <v>2.89742374778211</v>
      </c>
      <c r="DR3" s="0" t="n">
        <v>0.243016961223594</v>
      </c>
      <c r="DS3" s="0" t="n">
        <v>3.51055897034092</v>
      </c>
      <c r="DT3" s="0" t="n">
        <v>0.291056088257192</v>
      </c>
      <c r="DU3" s="0" t="n">
        <v>3.19857075272234</v>
      </c>
      <c r="DV3" s="0" t="n">
        <v>0.257935069155814</v>
      </c>
      <c r="DW3" s="0" t="n">
        <v>3.61548254660295</v>
      </c>
      <c r="DX3" s="0" t="n">
        <v>0.281578482275849</v>
      </c>
      <c r="DY3" s="0" t="n">
        <v>4.31510258120931</v>
      </c>
      <c r="DZ3" s="0" t="n">
        <v>0.325926132249121</v>
      </c>
      <c r="EA3" s="0" t="n">
        <v>5.04747331008999</v>
      </c>
      <c r="EB3" s="0" t="n">
        <v>0.338931636884218</v>
      </c>
      <c r="EC3" s="0" t="n">
        <v>5.9250406999971</v>
      </c>
      <c r="ED3" s="0" t="n">
        <v>0.389281833618729</v>
      </c>
      <c r="EE3" s="0" t="n">
        <v>5.27712546113349</v>
      </c>
      <c r="EF3" s="0" t="n">
        <v>0.341194474582256</v>
      </c>
      <c r="EG3" s="0" t="n">
        <v>5.84059754402334</v>
      </c>
      <c r="EH3" s="0" t="n">
        <v>0.36666121145759</v>
      </c>
      <c r="EI3" s="0" t="n">
        <v>7.09566004842185</v>
      </c>
      <c r="EJ3" s="0" t="n">
        <v>0.429790989601618</v>
      </c>
      <c r="EK3" s="0" t="n">
        <v>6.04172721843244</v>
      </c>
      <c r="EL3" s="0" t="n">
        <v>0.365996773586406</v>
      </c>
      <c r="EM3" s="0" t="n">
        <v>7.03719651137543</v>
      </c>
      <c r="EN3" s="0" t="n">
        <v>0.423166455023151</v>
      </c>
      <c r="EO3" s="0" t="n">
        <v>6.53490326152262</v>
      </c>
      <c r="EP3" s="0" t="n">
        <v>0.392104591205106</v>
      </c>
      <c r="EQ3" s="0" t="n">
        <v>6.16996532869865</v>
      </c>
      <c r="ER3" s="0" t="n">
        <v>0.362921484514667</v>
      </c>
      <c r="ES3" s="0" t="n">
        <v>7.50494451031241</v>
      </c>
      <c r="ET3" s="0" t="n">
        <v>0.444046346481517</v>
      </c>
      <c r="EU3" s="0" t="n">
        <v>7.88168523339613</v>
      </c>
      <c r="EV3" s="0" t="n">
        <v>0.460349093067614</v>
      </c>
      <c r="EW3" s="0" t="n">
        <v>7.41140722063432</v>
      </c>
      <c r="EX3" s="0" t="n">
        <v>0.436239620504391</v>
      </c>
      <c r="EY3" s="0" t="n">
        <v>6.30058156514315</v>
      </c>
      <c r="EZ3" s="0" t="n">
        <v>0.369838485819891</v>
      </c>
      <c r="FA3" s="0" t="n">
        <v>7.51362457893279</v>
      </c>
      <c r="FB3" s="0" t="n">
        <v>0.437741843097459</v>
      </c>
      <c r="FC3" s="0" t="n">
        <v>6.44703233860666</v>
      </c>
      <c r="FD3" s="0" t="n">
        <v>0.375984247116924</v>
      </c>
      <c r="FE3" s="0" t="n">
        <v>7.5073911779696</v>
      </c>
      <c r="FF3" s="0" t="n">
        <v>0.437430179941842</v>
      </c>
      <c r="FG3" s="0" t="n">
        <v>7.49996693105391</v>
      </c>
      <c r="FH3" s="0" t="n">
        <v>0.431086699303772</v>
      </c>
      <c r="FI3" s="0" t="n">
        <v>7.45418643871569</v>
      </c>
      <c r="FJ3" s="0" t="n">
        <v>0.430688259062412</v>
      </c>
      <c r="FK3" s="0" t="n">
        <v>7.85019498467355</v>
      </c>
      <c r="FL3" s="0" t="n">
        <v>0.450663150426198</v>
      </c>
      <c r="FM3" s="0" t="n">
        <v>7.1039969868525</v>
      </c>
      <c r="FN3" s="0" t="n">
        <v>0.407154352147628</v>
      </c>
      <c r="FO3" s="0" t="n">
        <v>8.10921135635964</v>
      </c>
      <c r="FP3" s="0" t="n">
        <v>0.458036290573892</v>
      </c>
      <c r="FQ3" s="0" t="n">
        <v>7.09056387304679</v>
      </c>
      <c r="FR3" s="0" t="n">
        <v>0.403100742355089</v>
      </c>
      <c r="FS3" s="0" t="n">
        <v>7.49163230980431</v>
      </c>
      <c r="FT3" s="0" t="n">
        <v>0.425208751734956</v>
      </c>
      <c r="FU3" s="0" t="n">
        <v>7.62448489097413</v>
      </c>
      <c r="FV3" s="0" t="n">
        <v>0.431275522762962</v>
      </c>
      <c r="FW3" s="0" t="n">
        <v>8.05375811302845</v>
      </c>
      <c r="FX3" s="0" t="n">
        <v>0.452438277363046</v>
      </c>
      <c r="FY3" s="0" t="n">
        <v>7.45005263219367</v>
      </c>
      <c r="FZ3" s="0" t="n">
        <v>0.414682026457918</v>
      </c>
      <c r="GA3" s="0" t="n">
        <v>7.46386915335237</v>
      </c>
      <c r="GB3" s="0" t="n">
        <v>0.415647112371125</v>
      </c>
      <c r="GC3" s="0" t="n">
        <v>8.56444750279251</v>
      </c>
      <c r="GD3" s="0" t="n">
        <v>0.47522241795527</v>
      </c>
      <c r="GE3" s="0" t="n">
        <v>8.00623925987056</v>
      </c>
      <c r="GF3" s="0" t="n">
        <v>0.440860588708218</v>
      </c>
      <c r="GG3" s="0" t="n">
        <v>8.38525294536457</v>
      </c>
      <c r="GH3" s="0" t="n">
        <v>0.461251413144006</v>
      </c>
      <c r="GI3" s="0" t="n">
        <v>8.00639826308321</v>
      </c>
      <c r="GJ3" s="0" t="n">
        <v>0.43539349938543</v>
      </c>
      <c r="GK3" s="0" t="n">
        <v>8.94614186148164</v>
      </c>
      <c r="GL3" s="0" t="n">
        <v>0.471062225271003</v>
      </c>
      <c r="GM3" s="0" t="n">
        <v>11.1028291714374</v>
      </c>
      <c r="GN3" s="0" t="n">
        <v>0.525914250407797</v>
      </c>
      <c r="GO3" s="0" t="n">
        <v>13.0568144217076</v>
      </c>
      <c r="GP3" s="0" t="n">
        <v>0.586056135776315</v>
      </c>
      <c r="GQ3" s="0" t="n">
        <v>12.1841926615844</v>
      </c>
      <c r="GR3" s="0" t="n">
        <v>0.519543857827036</v>
      </c>
      <c r="GS3" s="0" t="n">
        <v>13.7611053988551</v>
      </c>
      <c r="GT3" s="0" t="n">
        <v>0.586040316636376</v>
      </c>
      <c r="GU3" s="0" t="n">
        <v>14.2176506728226</v>
      </c>
      <c r="GV3" s="0" t="n">
        <v>0.599885405933365</v>
      </c>
      <c r="GW3" s="0" t="n">
        <v>13.4771927265643</v>
      </c>
      <c r="GX3" s="0" t="n">
        <v>0.529888963986224</v>
      </c>
      <c r="GY3" s="0" t="n">
        <v>15.0102047923233</v>
      </c>
      <c r="GZ3" s="0" t="n">
        <v>0.58553272124539</v>
      </c>
      <c r="HA3" s="0" t="n">
        <v>15.4494162038552</v>
      </c>
      <c r="HB3" s="0" t="n">
        <v>0.601167395238703</v>
      </c>
    </row>
    <row r="4" customFormat="false" ht="12.75" hidden="false" customHeight="false" outlineLevel="0" collapsed="false">
      <c r="A4" s="1" t="s">
        <v>5</v>
      </c>
      <c r="B4" s="3" t="n">
        <v>211</v>
      </c>
      <c r="C4" s="0" t="n">
        <v>0.615475534354285</v>
      </c>
      <c r="D4" s="0" t="n">
        <v>0.0776502719042408</v>
      </c>
      <c r="E4" s="0" t="n">
        <v>0.370191478119909</v>
      </c>
      <c r="F4" s="0" t="n">
        <v>0.050859352832187</v>
      </c>
      <c r="G4" s="0" t="n">
        <v>1.19873017380754</v>
      </c>
      <c r="H4" s="0" t="n">
        <v>0.132129078246543</v>
      </c>
      <c r="I4" s="0" t="n">
        <v>0.581299348725038</v>
      </c>
      <c r="J4" s="0" t="n">
        <v>0.077140881775799</v>
      </c>
      <c r="K4" s="0" t="n">
        <v>0.592490550616974</v>
      </c>
      <c r="L4" s="0" t="n">
        <v>0.0797500007684364</v>
      </c>
      <c r="M4" s="0" t="n">
        <v>0.671469415626822</v>
      </c>
      <c r="N4" s="0" t="n">
        <v>0.0865518084896277</v>
      </c>
      <c r="O4" s="0" t="n">
        <v>0.674305828021554</v>
      </c>
      <c r="P4" s="0" t="n">
        <v>0.0869023444367346</v>
      </c>
      <c r="Q4" s="0" t="n">
        <v>0.66029523409946</v>
      </c>
      <c r="R4" s="0" t="n">
        <v>0.0873822941019533</v>
      </c>
      <c r="S4" s="0" t="n">
        <v>0.628680267202225</v>
      </c>
      <c r="T4" s="0" t="n">
        <v>0.0894008477456815</v>
      </c>
      <c r="U4" s="0" t="n">
        <v>0.668131020269957</v>
      </c>
      <c r="V4" s="0" t="n">
        <v>0.0878031784167188</v>
      </c>
      <c r="W4" s="0" t="n">
        <v>0.697340105318763</v>
      </c>
      <c r="X4" s="0" t="n">
        <v>0.089940167557514</v>
      </c>
      <c r="Y4" s="0" t="n">
        <v>0.700625589015236</v>
      </c>
      <c r="Z4" s="0" t="n">
        <v>0.0906665701804244</v>
      </c>
      <c r="AA4" s="0" t="n">
        <v>0.70833975958152</v>
      </c>
      <c r="AB4" s="0" t="n">
        <v>0.0899248850997419</v>
      </c>
      <c r="AC4" s="0" t="n">
        <v>0.763146691523835</v>
      </c>
      <c r="AD4" s="0" t="n">
        <v>0.0948418587122022</v>
      </c>
      <c r="AE4" s="0" t="n">
        <v>0.766009543290149</v>
      </c>
      <c r="AF4" s="0" t="n">
        <v>0.0956879216479719</v>
      </c>
      <c r="AG4" s="0" t="n">
        <v>0.742781989129152</v>
      </c>
      <c r="AH4" s="0" t="n">
        <v>0.0948452438377731</v>
      </c>
      <c r="AI4" s="0" t="n">
        <v>0.757867702419083</v>
      </c>
      <c r="AJ4" s="0" t="n">
        <v>0.0970244884332779</v>
      </c>
      <c r="AK4" s="0" t="n">
        <v>0.73887785539733</v>
      </c>
      <c r="AL4" s="0" t="n">
        <v>0.0957937993878687</v>
      </c>
      <c r="AM4" s="0" t="n">
        <v>0.767600268462257</v>
      </c>
      <c r="AN4" s="0" t="n">
        <v>0.0982226414300336</v>
      </c>
      <c r="AO4" s="0" t="n">
        <v>0.779851917565759</v>
      </c>
      <c r="AP4" s="0" t="n">
        <v>0.0982826814353053</v>
      </c>
      <c r="AQ4" s="0" t="n">
        <v>0.78232442111313</v>
      </c>
      <c r="AR4" s="0" t="n">
        <v>0.0968766261330574</v>
      </c>
      <c r="AS4" s="0" t="n">
        <v>0.788427119390741</v>
      </c>
      <c r="AT4" s="0" t="n">
        <v>0.0993701802956001</v>
      </c>
      <c r="AU4" s="0" t="n">
        <v>0.769166114516827</v>
      </c>
      <c r="AV4" s="0" t="n">
        <v>0.0975331907239894</v>
      </c>
      <c r="AW4" s="0" t="n">
        <v>0.788317714513255</v>
      </c>
      <c r="AX4" s="0" t="n">
        <v>0.100694466641114</v>
      </c>
      <c r="AY4" s="0" t="n">
        <v>0.800502679168796</v>
      </c>
      <c r="AZ4" s="0" t="n">
        <v>0.100162561658441</v>
      </c>
      <c r="BA4" s="0" t="n">
        <v>0.82621368505774</v>
      </c>
      <c r="BB4" s="0" t="n">
        <v>0.10296277074609</v>
      </c>
      <c r="BC4" s="0" t="n">
        <v>0.806078369990613</v>
      </c>
      <c r="BD4" s="0" t="n">
        <v>0.103111917929564</v>
      </c>
      <c r="BE4" s="0" t="n">
        <v>0.848806806288631</v>
      </c>
      <c r="BF4" s="0" t="n">
        <v>0.103879906507944</v>
      </c>
      <c r="BG4" s="0" t="n">
        <v>0.794892673890334</v>
      </c>
      <c r="BH4" s="0" t="n">
        <v>0.10187308626286</v>
      </c>
      <c r="BI4" s="0" t="n">
        <v>0.82754501908677</v>
      </c>
      <c r="BJ4" s="0" t="n">
        <v>0.103336771538789</v>
      </c>
      <c r="BK4" s="0" t="n">
        <v>0.8346318363484</v>
      </c>
      <c r="BL4" s="0" t="n">
        <v>0.103438677236432</v>
      </c>
      <c r="BM4" s="0" t="n">
        <v>0.852061458279724</v>
      </c>
      <c r="BN4" s="0" t="n">
        <v>0.107316946371067</v>
      </c>
      <c r="BO4" s="0" t="n">
        <v>0.907067532894939</v>
      </c>
      <c r="BP4" s="0" t="n">
        <v>0.110018025085438</v>
      </c>
      <c r="BQ4" s="0" t="n">
        <v>0.909677427498368</v>
      </c>
      <c r="BR4" s="0" t="n">
        <v>0.111203991714309</v>
      </c>
      <c r="BS4" s="0" t="n">
        <v>0.931345836471158</v>
      </c>
      <c r="BT4" s="0" t="n">
        <v>0.11082578870582</v>
      </c>
      <c r="BU4" s="0" t="n">
        <v>0.900753872087994</v>
      </c>
      <c r="BV4" s="0" t="n">
        <v>0.11134590928337</v>
      </c>
      <c r="BW4" s="0" t="n">
        <v>0.930608685879567</v>
      </c>
      <c r="BX4" s="0" t="n">
        <v>0.112083165742784</v>
      </c>
      <c r="BY4" s="0" t="n">
        <v>0.889489203671882</v>
      </c>
      <c r="BZ4" s="0" t="n">
        <v>0.110953338409326</v>
      </c>
      <c r="CA4" s="0" t="n">
        <v>0.976216924068198</v>
      </c>
      <c r="CB4" s="0" t="n">
        <v>0.114664408057263</v>
      </c>
      <c r="CC4" s="0" t="n">
        <v>0.929476489810341</v>
      </c>
      <c r="CD4" s="0" t="n">
        <v>0.114490698171172</v>
      </c>
      <c r="CE4" s="0" t="n">
        <v>0.961451600080895</v>
      </c>
      <c r="CF4" s="0" t="n">
        <v>0.115224622756323</v>
      </c>
      <c r="CG4" s="0" t="n">
        <v>0.994020201818493</v>
      </c>
      <c r="CH4" s="0" t="n">
        <v>0.117325729147923</v>
      </c>
      <c r="CI4" s="0" t="n">
        <v>0.929094127199027</v>
      </c>
      <c r="CJ4" s="0" t="n">
        <v>0.115465976441689</v>
      </c>
      <c r="CK4" s="0" t="n">
        <v>0.959285771469024</v>
      </c>
      <c r="CL4" s="0" t="n">
        <v>0.118349045612741</v>
      </c>
      <c r="CM4" s="0" t="n">
        <v>0.978612219688942</v>
      </c>
      <c r="CN4" s="0" t="n">
        <v>0.11884380086496</v>
      </c>
      <c r="CO4" s="0" t="n">
        <v>1.04526810027896</v>
      </c>
      <c r="CP4" s="0" t="n">
        <v>0.12079204411008</v>
      </c>
      <c r="CQ4" s="0" t="n">
        <v>0.988870600660115</v>
      </c>
      <c r="CR4" s="0" t="n">
        <v>0.119234139887607</v>
      </c>
      <c r="CS4" s="0" t="n">
        <v>1.01115439093917</v>
      </c>
      <c r="CT4" s="0" t="n">
        <v>0.124096861981897</v>
      </c>
      <c r="CU4" s="0" t="n">
        <v>1.04167969213633</v>
      </c>
      <c r="CV4" s="0" t="n">
        <v>0.124970249427738</v>
      </c>
      <c r="CW4" s="0" t="n">
        <v>1.05036151926598</v>
      </c>
      <c r="CX4" s="0" t="n">
        <v>0.127593534675097</v>
      </c>
      <c r="CY4" s="0" t="n">
        <v>1.2175499160057</v>
      </c>
      <c r="CZ4" s="0" t="n">
        <v>0.141495756491264</v>
      </c>
      <c r="DA4" s="0" t="n">
        <v>1.28793344875464</v>
      </c>
      <c r="DB4" s="0" t="n">
        <v>0.146982433964606</v>
      </c>
      <c r="DC4" s="0" t="n">
        <v>1.36357141826332</v>
      </c>
      <c r="DD4" s="0" t="n">
        <v>0.146936592814185</v>
      </c>
      <c r="DE4" s="0" t="n">
        <v>2.09193465160078</v>
      </c>
      <c r="DF4" s="0" t="n">
        <v>0.203012158460477</v>
      </c>
      <c r="DG4" s="0" t="n">
        <v>2.1717399685201</v>
      </c>
      <c r="DH4" s="0" t="n">
        <v>0.203999456099052</v>
      </c>
      <c r="DI4" s="0" t="n">
        <v>2.54961671509591</v>
      </c>
      <c r="DJ4" s="0" t="n">
        <v>0.23820553882753</v>
      </c>
      <c r="DK4" s="0" t="n">
        <v>2.53762515574793</v>
      </c>
      <c r="DL4" s="0" t="n">
        <v>0.234194584822987</v>
      </c>
      <c r="DM4" s="0" t="n">
        <v>2.48820661329227</v>
      </c>
      <c r="DN4" s="0" t="n">
        <v>0.22706527435074</v>
      </c>
      <c r="DO4" s="0" t="n">
        <v>2.69584029278538</v>
      </c>
      <c r="DP4" s="0" t="n">
        <v>0.244508446280273</v>
      </c>
      <c r="DQ4" s="0" t="n">
        <v>2.83534451145568</v>
      </c>
      <c r="DR4" s="0" t="n">
        <v>0.239774147828436</v>
      </c>
      <c r="DS4" s="0" t="n">
        <v>3.43293055329585</v>
      </c>
      <c r="DT4" s="0" t="n">
        <v>0.286628098187622</v>
      </c>
      <c r="DU4" s="0" t="n">
        <v>3.1315916127003</v>
      </c>
      <c r="DV4" s="0" t="n">
        <v>0.25371196385856</v>
      </c>
      <c r="DW4" s="0" t="n">
        <v>3.53894159740105</v>
      </c>
      <c r="DX4" s="0" t="n">
        <v>0.277857187976314</v>
      </c>
      <c r="DY4" s="0" t="n">
        <v>4.25297375245359</v>
      </c>
      <c r="DZ4" s="0" t="n">
        <v>0.326608055825631</v>
      </c>
      <c r="EA4" s="0" t="n">
        <v>4.94203254491956</v>
      </c>
      <c r="EB4" s="0" t="n">
        <v>0.333564285883583</v>
      </c>
      <c r="EC4" s="0" t="n">
        <v>5.79139131683642</v>
      </c>
      <c r="ED4" s="0" t="n">
        <v>0.383745517370121</v>
      </c>
      <c r="EE4" s="0" t="n">
        <v>5.16223381406566</v>
      </c>
      <c r="EF4" s="0" t="n">
        <v>0.337118681640074</v>
      </c>
      <c r="EG4" s="0" t="n">
        <v>5.7668538953471</v>
      </c>
      <c r="EH4" s="0" t="n">
        <v>0.365880335887497</v>
      </c>
      <c r="EI4" s="0" t="n">
        <v>7.00958214796563</v>
      </c>
      <c r="EJ4" s="0" t="n">
        <v>0.427709781463197</v>
      </c>
      <c r="EK4" s="0" t="n">
        <v>5.91653272148673</v>
      </c>
      <c r="EL4" s="0" t="n">
        <v>0.360451218145647</v>
      </c>
      <c r="EM4" s="0" t="n">
        <v>6.88656559916807</v>
      </c>
      <c r="EN4" s="0" t="n">
        <v>0.417847525474723</v>
      </c>
      <c r="EO4" s="0" t="n">
        <v>6.39458331080991</v>
      </c>
      <c r="EP4" s="0" t="n">
        <v>0.38626356013481</v>
      </c>
      <c r="EQ4" s="0" t="n">
        <v>6.08998612828413</v>
      </c>
      <c r="ER4" s="0" t="n">
        <v>0.362733060208824</v>
      </c>
      <c r="ES4" s="0" t="n">
        <v>7.41257439757431</v>
      </c>
      <c r="ET4" s="0" t="n">
        <v>0.441839319559031</v>
      </c>
      <c r="EU4" s="0" t="n">
        <v>7.77473251103563</v>
      </c>
      <c r="EV4" s="0" t="n">
        <v>0.46039371039155</v>
      </c>
      <c r="EW4" s="0" t="n">
        <v>7.25643001913794</v>
      </c>
      <c r="EX4" s="0" t="n">
        <v>0.42980734096739</v>
      </c>
      <c r="EY4" s="0" t="n">
        <v>6.16770569401783</v>
      </c>
      <c r="EZ4" s="0" t="n">
        <v>0.364285946951314</v>
      </c>
      <c r="FA4" s="0" t="n">
        <v>7.41888376157882</v>
      </c>
      <c r="FB4" s="0" t="n">
        <v>0.436266743944716</v>
      </c>
      <c r="FC4" s="0" t="n">
        <v>6.31215911639056</v>
      </c>
      <c r="FD4" s="0" t="n">
        <v>0.370357157889653</v>
      </c>
      <c r="FE4" s="0" t="n">
        <v>7.35083152281844</v>
      </c>
      <c r="FF4" s="0" t="n">
        <v>0.430841153589658</v>
      </c>
      <c r="FG4" s="0" t="n">
        <v>7.40308251059002</v>
      </c>
      <c r="FH4" s="0" t="n">
        <v>0.430219826763542</v>
      </c>
      <c r="FI4" s="0" t="n">
        <v>7.29470107938563</v>
      </c>
      <c r="FJ4" s="0" t="n">
        <v>0.425009257425267</v>
      </c>
      <c r="FK4" s="0" t="n">
        <v>7.68553198772217</v>
      </c>
      <c r="FL4" s="0" t="n">
        <v>0.444050267915498</v>
      </c>
      <c r="FM4" s="0" t="n">
        <v>6.95463544788589</v>
      </c>
      <c r="FN4" s="0" t="n">
        <v>0.400874952278212</v>
      </c>
      <c r="FO4" s="0" t="n">
        <v>8.00459122811664</v>
      </c>
      <c r="FP4" s="0" t="n">
        <v>0.456844942213011</v>
      </c>
      <c r="FQ4" s="0" t="n">
        <v>6.9418684546086</v>
      </c>
      <c r="FR4" s="0" t="n">
        <v>0.396972777883668</v>
      </c>
      <c r="FS4" s="0" t="n">
        <v>7.33363005399913</v>
      </c>
      <c r="FT4" s="0" t="n">
        <v>0.418409391631205</v>
      </c>
      <c r="FU4" s="0" t="n">
        <v>7.46208190156139</v>
      </c>
      <c r="FV4" s="0" t="n">
        <v>0.425983803285124</v>
      </c>
      <c r="FW4" s="0" t="n">
        <v>7.95421069483592</v>
      </c>
      <c r="FX4" s="0" t="n">
        <v>0.450788513485544</v>
      </c>
      <c r="FY4" s="0" t="n">
        <v>7.29432881294624</v>
      </c>
      <c r="FZ4" s="0" t="n">
        <v>0.407742717748707</v>
      </c>
      <c r="GA4" s="0" t="n">
        <v>7.30369217773021</v>
      </c>
      <c r="GB4" s="0" t="n">
        <v>0.409781050241817</v>
      </c>
      <c r="GC4" s="0" t="n">
        <v>8.38521695607248</v>
      </c>
      <c r="GD4" s="0" t="n">
        <v>0.468034081745102</v>
      </c>
      <c r="GE4" s="0" t="n">
        <v>7.83699592993066</v>
      </c>
      <c r="GF4" s="0" t="n">
        <v>0.43458372993682</v>
      </c>
      <c r="GG4" s="0" t="n">
        <v>8.20952842213006</v>
      </c>
      <c r="GH4" s="0" t="n">
        <v>0.454722791544749</v>
      </c>
      <c r="GI4" s="0" t="n">
        <v>7.83648216499578</v>
      </c>
      <c r="GJ4" s="0" t="n">
        <v>0.429834909309544</v>
      </c>
      <c r="GK4" s="0" t="n">
        <v>8.75896691239724</v>
      </c>
      <c r="GL4" s="0" t="n">
        <v>0.463537371738997</v>
      </c>
      <c r="GM4" s="0" t="n">
        <v>10.8676077270876</v>
      </c>
      <c r="GN4" s="0" t="n">
        <v>0.518048902307113</v>
      </c>
      <c r="GO4" s="0" t="n">
        <v>12.898664186882</v>
      </c>
      <c r="GP4" s="0" t="n">
        <v>0.582507199910516</v>
      </c>
      <c r="GQ4" s="0" t="n">
        <v>12.0386882372882</v>
      </c>
      <c r="GR4" s="0" t="n">
        <v>0.516783235858486</v>
      </c>
      <c r="GS4" s="0" t="n">
        <v>13.4696196077166</v>
      </c>
      <c r="GT4" s="0" t="n">
        <v>0.576268859642663</v>
      </c>
      <c r="GU4" s="0" t="n">
        <v>13.9198533723927</v>
      </c>
      <c r="GV4" s="0" t="n">
        <v>0.590799665527997</v>
      </c>
      <c r="GW4" s="0" t="n">
        <v>13.310167958258</v>
      </c>
      <c r="GX4" s="0" t="n">
        <v>0.526975465261216</v>
      </c>
      <c r="GY4" s="0" t="n">
        <v>14.8042754097473</v>
      </c>
      <c r="GZ4" s="0" t="n">
        <v>0.582136190784828</v>
      </c>
      <c r="HA4" s="0" t="n">
        <v>15.2635461153264</v>
      </c>
      <c r="HB4" s="0" t="n">
        <v>0.597254603951206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608817485161871</v>
      </c>
      <c r="D5" s="0" t="n">
        <v>0.0789718926311017</v>
      </c>
      <c r="E5" s="0" t="n">
        <v>0.521861099578294</v>
      </c>
      <c r="F5" s="0" t="n">
        <v>0.068380924266771</v>
      </c>
      <c r="G5" s="0" t="n">
        <v>1.67741024276226</v>
      </c>
      <c r="H5" s="0" t="n">
        <v>0.167803927472971</v>
      </c>
      <c r="I5" s="0" t="n">
        <v>0.560406877282107</v>
      </c>
      <c r="J5" s="0" t="n">
        <v>0.0762986141419488</v>
      </c>
      <c r="K5" s="0" t="n">
        <v>0.574705362036078</v>
      </c>
      <c r="L5" s="0" t="n">
        <v>0.078456589804219</v>
      </c>
      <c r="M5" s="0" t="n">
        <v>0.647880365764037</v>
      </c>
      <c r="N5" s="0" t="n">
        <v>0.0854575321719206</v>
      </c>
      <c r="O5" s="0" t="n">
        <v>0.652595517157636</v>
      </c>
      <c r="P5" s="0" t="n">
        <v>0.0856860570523282</v>
      </c>
      <c r="Q5" s="0" t="n">
        <v>0.641309935781636</v>
      </c>
      <c r="R5" s="0" t="n">
        <v>0.0857345908252689</v>
      </c>
      <c r="S5" s="0" t="n">
        <v>0.602696888806052</v>
      </c>
      <c r="T5" s="0" t="n">
        <v>0.0888634850476051</v>
      </c>
      <c r="U5" s="0" t="n">
        <v>0.64942301001849</v>
      </c>
      <c r="V5" s="0" t="n">
        <v>0.0860231502872899</v>
      </c>
      <c r="W5" s="0" t="n">
        <v>0.668832179615079</v>
      </c>
      <c r="X5" s="0" t="n">
        <v>0.0895304035273419</v>
      </c>
      <c r="Y5" s="0" t="n">
        <v>0.675561777307506</v>
      </c>
      <c r="Z5" s="0" t="n">
        <v>0.0898566312283091</v>
      </c>
      <c r="AA5" s="0" t="n">
        <v>0.687280386859308</v>
      </c>
      <c r="AB5" s="0" t="n">
        <v>0.0882530534334437</v>
      </c>
      <c r="AC5" s="0" t="n">
        <v>0.730428527448022</v>
      </c>
      <c r="AD5" s="0" t="n">
        <v>0.0944982235566158</v>
      </c>
      <c r="AE5" s="0" t="n">
        <v>0.742823832437443</v>
      </c>
      <c r="AF5" s="0" t="n">
        <v>0.0941322567260974</v>
      </c>
      <c r="AG5" s="0" t="n">
        <v>0.721862967671969</v>
      </c>
      <c r="AH5" s="0" t="n">
        <v>0.0928219596203282</v>
      </c>
      <c r="AI5" s="0" t="n">
        <v>0.73425099636778</v>
      </c>
      <c r="AJ5" s="0" t="n">
        <v>0.0954096016702112</v>
      </c>
      <c r="AK5" s="0" t="n">
        <v>0.718033870480842</v>
      </c>
      <c r="AL5" s="0" t="n">
        <v>0.0938011295309473</v>
      </c>
      <c r="AM5" s="0" t="n">
        <v>0.739713340493511</v>
      </c>
      <c r="AN5" s="0" t="n">
        <v>0.0972785172215197</v>
      </c>
      <c r="AO5" s="0" t="n">
        <v>0.7502450650609</v>
      </c>
      <c r="AP5" s="0" t="n">
        <v>0.0975660483581572</v>
      </c>
      <c r="AQ5" s="0" t="n">
        <v>0.760237414798583</v>
      </c>
      <c r="AR5" s="0" t="n">
        <v>0.0950057056424033</v>
      </c>
      <c r="AS5" s="0" t="n">
        <v>0.758600842288674</v>
      </c>
      <c r="AT5" s="0" t="n">
        <v>0.0985995627240836</v>
      </c>
      <c r="AU5" s="0" t="n">
        <v>0.747843514119688</v>
      </c>
      <c r="AV5" s="0" t="n">
        <v>0.0953783012412099</v>
      </c>
      <c r="AW5" s="0" t="n">
        <v>0.761562023382401</v>
      </c>
      <c r="AX5" s="0" t="n">
        <v>0.099485975135992</v>
      </c>
      <c r="AY5" s="0" t="n">
        <v>0.776267482795487</v>
      </c>
      <c r="AZ5" s="0" t="n">
        <v>0.0981070069899391</v>
      </c>
      <c r="BA5" s="0" t="n">
        <v>0.797990597098419</v>
      </c>
      <c r="BB5" s="0" t="n">
        <v>0.101757688244501</v>
      </c>
      <c r="BC5" s="0" t="n">
        <v>0.777542597290006</v>
      </c>
      <c r="BD5" s="0" t="n">
        <v>0.102049880034779</v>
      </c>
      <c r="BE5" s="0" t="n">
        <v>0.816612982563467</v>
      </c>
      <c r="BF5" s="0" t="n">
        <v>0.102981380648279</v>
      </c>
      <c r="BG5" s="0" t="n">
        <v>0.77220104931804</v>
      </c>
      <c r="BH5" s="0" t="n">
        <v>0.0999342342524521</v>
      </c>
      <c r="BI5" s="0" t="n">
        <v>0.803564617139908</v>
      </c>
      <c r="BJ5" s="0" t="n">
        <v>0.101492872609486</v>
      </c>
      <c r="BK5" s="0" t="n">
        <v>0.81089018394404</v>
      </c>
      <c r="BL5" s="0" t="n">
        <v>0.101320216555138</v>
      </c>
      <c r="BM5" s="0" t="n">
        <v>0.824717394975653</v>
      </c>
      <c r="BN5" s="0" t="n">
        <v>0.105305012770336</v>
      </c>
      <c r="BO5" s="0" t="n">
        <v>0.874607465916782</v>
      </c>
      <c r="BP5" s="0" t="n">
        <v>0.108856715000396</v>
      </c>
      <c r="BQ5" s="0" t="n">
        <v>0.876467602339267</v>
      </c>
      <c r="BR5" s="0" t="n">
        <v>0.110330929186853</v>
      </c>
      <c r="BS5" s="0" t="n">
        <v>0.904539479372087</v>
      </c>
      <c r="BT5" s="0" t="n">
        <v>0.108567497808623</v>
      </c>
      <c r="BU5" s="0" t="n">
        <v>0.874580087629498</v>
      </c>
      <c r="BV5" s="0" t="n">
        <v>0.109132197257263</v>
      </c>
      <c r="BW5" s="0" t="n">
        <v>0.901968269243318</v>
      </c>
      <c r="BX5" s="0" t="n">
        <v>0.11048102021203</v>
      </c>
      <c r="BY5" s="0" t="n">
        <v>0.864531141049633</v>
      </c>
      <c r="BZ5" s="0" t="n">
        <v>0.108509685185979</v>
      </c>
      <c r="CA5" s="0" t="n">
        <v>0.939174503800951</v>
      </c>
      <c r="CB5" s="0" t="n">
        <v>0.113956955258908</v>
      </c>
      <c r="CC5" s="0" t="n">
        <v>0.899886607995796</v>
      </c>
      <c r="CD5" s="0" t="n">
        <v>0.113007387992004</v>
      </c>
      <c r="CE5" s="0" t="n">
        <v>0.931745566766389</v>
      </c>
      <c r="CF5" s="0" t="n">
        <v>0.113261716462676</v>
      </c>
      <c r="CG5" s="0" t="n">
        <v>0.960442628445207</v>
      </c>
      <c r="CH5" s="0" t="n">
        <v>0.115608878177104</v>
      </c>
      <c r="CI5" s="0" t="n">
        <v>0.902789057269054</v>
      </c>
      <c r="CJ5" s="0" t="n">
        <v>0.113246161317564</v>
      </c>
      <c r="CK5" s="0" t="n">
        <v>0.929909403946729</v>
      </c>
      <c r="CL5" s="0" t="n">
        <v>0.116273938346691</v>
      </c>
      <c r="CM5" s="0" t="n">
        <v>0.951189112916162</v>
      </c>
      <c r="CN5" s="0" t="n">
        <v>0.116248498946898</v>
      </c>
      <c r="CO5" s="0" t="n">
        <v>1.0117126848803</v>
      </c>
      <c r="CP5" s="0" t="n">
        <v>0.119246721509875</v>
      </c>
      <c r="CQ5" s="0" t="n">
        <v>0.961456332848191</v>
      </c>
      <c r="CR5" s="0" t="n">
        <v>0.116553044228715</v>
      </c>
      <c r="CS5" s="0" t="n">
        <v>0.979662758893408</v>
      </c>
      <c r="CT5" s="0" t="n">
        <v>0.122299528273998</v>
      </c>
      <c r="CU5" s="0" t="n">
        <v>1.00860671260594</v>
      </c>
      <c r="CV5" s="0" t="n">
        <v>0.123023174561347</v>
      </c>
      <c r="CW5" s="0" t="n">
        <v>1.01827485647049</v>
      </c>
      <c r="CX5" s="0" t="n">
        <v>0.125077784654142</v>
      </c>
      <c r="CY5" s="0" t="n">
        <v>1.18246227851143</v>
      </c>
      <c r="CZ5" s="0" t="n">
        <v>0.138862536277775</v>
      </c>
      <c r="DA5" s="0" t="n">
        <v>1.24680560598003</v>
      </c>
      <c r="DB5" s="0" t="n">
        <v>0.144956194631312</v>
      </c>
      <c r="DC5" s="0" t="n">
        <v>1.32500031482489</v>
      </c>
      <c r="DD5" s="0" t="n">
        <v>0.143954864662549</v>
      </c>
      <c r="DE5" s="0" t="n">
        <v>2.03289852548741</v>
      </c>
      <c r="DF5" s="0" t="n">
        <v>0.198973941934518</v>
      </c>
      <c r="DG5" s="0" t="n">
        <v>2.10405385639395</v>
      </c>
      <c r="DH5" s="0" t="n">
        <v>0.200351705235799</v>
      </c>
      <c r="DI5" s="0" t="n">
        <v>2.47760582967087</v>
      </c>
      <c r="DJ5" s="0" t="n">
        <v>0.233436982830264</v>
      </c>
      <c r="DK5" s="0" t="n">
        <v>2.46423081289871</v>
      </c>
      <c r="DL5" s="0" t="n">
        <v>0.22978831751071</v>
      </c>
      <c r="DM5" s="0" t="n">
        <v>2.41578543957415</v>
      </c>
      <c r="DN5" s="0" t="n">
        <v>0.222631134855903</v>
      </c>
      <c r="DO5" s="0" t="n">
        <v>2.62066103784245</v>
      </c>
      <c r="DP5" s="0" t="n">
        <v>0.239233834289253</v>
      </c>
      <c r="DQ5" s="0" t="n">
        <v>2.75566303539491</v>
      </c>
      <c r="DR5" s="0" t="n">
        <v>0.234734781547147</v>
      </c>
      <c r="DS5" s="0" t="n">
        <v>3.33327842002466</v>
      </c>
      <c r="DT5" s="0" t="n">
        <v>0.280020906412041</v>
      </c>
      <c r="DU5" s="0" t="n">
        <v>3.04559217317601</v>
      </c>
      <c r="DV5" s="0" t="n">
        <v>0.247722866993704</v>
      </c>
      <c r="DW5" s="0" t="n">
        <v>3.44068631220031</v>
      </c>
      <c r="DX5" s="0" t="n">
        <v>0.272078785282737</v>
      </c>
      <c r="DY5" s="0" t="n">
        <v>4.16992436746436</v>
      </c>
      <c r="DZ5" s="0" t="n">
        <v>0.325666322160137</v>
      </c>
      <c r="EA5" s="0" t="n">
        <v>4.80663259263052</v>
      </c>
      <c r="EB5" s="0" t="n">
        <v>0.325856981030731</v>
      </c>
      <c r="EC5" s="0" t="n">
        <v>5.61978912224979</v>
      </c>
      <c r="ED5" s="0" t="n">
        <v>0.375183803599139</v>
      </c>
      <c r="EE5" s="0" t="n">
        <v>5.01472399169388</v>
      </c>
      <c r="EF5" s="0" t="n">
        <v>0.330436495382159</v>
      </c>
      <c r="EG5" s="0" t="n">
        <v>5.6682411698165</v>
      </c>
      <c r="EH5" s="0" t="n">
        <v>0.363378363039361</v>
      </c>
      <c r="EI5" s="0" t="n">
        <v>6.89445611778107</v>
      </c>
      <c r="EJ5" s="0" t="n">
        <v>0.423668176013925</v>
      </c>
      <c r="EK5" s="0" t="n">
        <v>5.75575933596771</v>
      </c>
      <c r="EL5" s="0" t="n">
        <v>0.35237169077494</v>
      </c>
      <c r="EM5" s="0" t="n">
        <v>6.69315015455787</v>
      </c>
      <c r="EN5" s="0" t="n">
        <v>0.409372963178441</v>
      </c>
      <c r="EO5" s="0" t="n">
        <v>6.21439124680301</v>
      </c>
      <c r="EP5" s="0" t="n">
        <v>0.377572957384752</v>
      </c>
      <c r="EQ5" s="0" t="n">
        <v>5.98302813961865</v>
      </c>
      <c r="ER5" s="0" t="n">
        <v>0.360829262841848</v>
      </c>
      <c r="ES5" s="0" t="n">
        <v>7.2890290237952</v>
      </c>
      <c r="ET5" s="0" t="n">
        <v>0.437577408992871</v>
      </c>
      <c r="EU5" s="0" t="n">
        <v>7.63170145819182</v>
      </c>
      <c r="EV5" s="0" t="n">
        <v>0.45818297630274</v>
      </c>
      <c r="EW5" s="0" t="n">
        <v>7.0574110547066</v>
      </c>
      <c r="EX5" s="0" t="n">
        <v>0.42029852100092</v>
      </c>
      <c r="EY5" s="0" t="n">
        <v>5.99706746865944</v>
      </c>
      <c r="EZ5" s="0" t="n">
        <v>0.35610925017056</v>
      </c>
      <c r="FA5" s="0" t="n">
        <v>7.29217462864453</v>
      </c>
      <c r="FB5" s="0" t="n">
        <v>0.432721950944669</v>
      </c>
      <c r="FC5" s="0" t="n">
        <v>6.13895460949602</v>
      </c>
      <c r="FD5" s="0" t="n">
        <v>0.362086745497331</v>
      </c>
      <c r="FE5" s="0" t="n">
        <v>7.14977585713755</v>
      </c>
      <c r="FF5" s="0" t="n">
        <v>0.421194069765612</v>
      </c>
      <c r="FG5" s="0" t="n">
        <v>7.27350959751968</v>
      </c>
      <c r="FH5" s="0" t="n">
        <v>0.427284854271682</v>
      </c>
      <c r="FI5" s="0" t="n">
        <v>7.08990478808012</v>
      </c>
      <c r="FJ5" s="0" t="n">
        <v>0.416140954919449</v>
      </c>
      <c r="FK5" s="0" t="n">
        <v>7.47407212826745</v>
      </c>
      <c r="FL5" s="0" t="n">
        <v>0.434243085007518</v>
      </c>
      <c r="FM5" s="0" t="n">
        <v>6.7628196932567</v>
      </c>
      <c r="FN5" s="0" t="n">
        <v>0.391737940990124</v>
      </c>
      <c r="FO5" s="0" t="n">
        <v>7.86466750992592</v>
      </c>
      <c r="FP5" s="0" t="n">
        <v>0.453448194517564</v>
      </c>
      <c r="FQ5" s="0" t="n">
        <v>6.75090869906598</v>
      </c>
      <c r="FR5" s="0" t="n">
        <v>0.388013686311878</v>
      </c>
      <c r="FS5" s="0" t="n">
        <v>7.13071177097256</v>
      </c>
      <c r="FT5" s="0" t="n">
        <v>0.408645500056593</v>
      </c>
      <c r="FU5" s="0" t="n">
        <v>7.25354110147933</v>
      </c>
      <c r="FV5" s="0" t="n">
        <v>0.417483524521663</v>
      </c>
      <c r="FW5" s="0" t="n">
        <v>7.82106567535651</v>
      </c>
      <c r="FX5" s="0" t="n">
        <v>0.447038589970399</v>
      </c>
      <c r="FY5" s="0" t="n">
        <v>7.09432662595526</v>
      </c>
      <c r="FZ5" s="0" t="n">
        <v>0.397990826976492</v>
      </c>
      <c r="GA5" s="0" t="n">
        <v>7.09799582202307</v>
      </c>
      <c r="GB5" s="0" t="n">
        <v>0.400861452781973</v>
      </c>
      <c r="GC5" s="0" t="n">
        <v>8.15504000860421</v>
      </c>
      <c r="GD5" s="0" t="n">
        <v>0.457512196700204</v>
      </c>
      <c r="GE5" s="0" t="n">
        <v>7.61965252976265</v>
      </c>
      <c r="GF5" s="0" t="n">
        <v>0.425131132823161</v>
      </c>
      <c r="GG5" s="0" t="n">
        <v>7.98386137855416</v>
      </c>
      <c r="GH5" s="0" t="n">
        <v>0.444901844597301</v>
      </c>
      <c r="GI5" s="0" t="n">
        <v>7.61828362297796</v>
      </c>
      <c r="GJ5" s="0" t="n">
        <v>0.421066270954124</v>
      </c>
      <c r="GK5" s="0" t="n">
        <v>8.51857262156893</v>
      </c>
      <c r="GL5" s="0" t="n">
        <v>0.452760953176665</v>
      </c>
      <c r="GM5" s="0" t="n">
        <v>10.5655033422593</v>
      </c>
      <c r="GN5" s="0" t="n">
        <v>0.506425763888933</v>
      </c>
      <c r="GO5" s="0" t="n">
        <v>12.6870787777939</v>
      </c>
      <c r="GP5" s="0" t="n">
        <v>0.576297249884909</v>
      </c>
      <c r="GQ5" s="0" t="n">
        <v>11.8440199012449</v>
      </c>
      <c r="GR5" s="0" t="n">
        <v>0.511689949409084</v>
      </c>
      <c r="GS5" s="0" t="n">
        <v>13.0952207520903</v>
      </c>
      <c r="GT5" s="0" t="n">
        <v>0.562443474849837</v>
      </c>
      <c r="GU5" s="0" t="n">
        <v>13.5373593994064</v>
      </c>
      <c r="GV5" s="0" t="n">
        <v>0.577500912939142</v>
      </c>
      <c r="GW5" s="0" t="n">
        <v>13.0866985450994</v>
      </c>
      <c r="GX5" s="0" t="n">
        <v>0.521592926995187</v>
      </c>
      <c r="GY5" s="0" t="n">
        <v>14.528754466958</v>
      </c>
      <c r="GZ5" s="0" t="n">
        <v>0.575718745013514</v>
      </c>
      <c r="HA5" s="0" t="n">
        <v>15.0148538087533</v>
      </c>
      <c r="HB5" s="0" t="n">
        <v>0.59063816087427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58207598078405</v>
      </c>
      <c r="D6" s="0" t="n">
        <v>0.0789874623715215</v>
      </c>
      <c r="E6" s="0" t="n">
        <v>0.69031937754248</v>
      </c>
      <c r="F6" s="0" t="n">
        <v>0.0861946427567242</v>
      </c>
      <c r="G6" s="0" t="n">
        <v>2.26030255710484</v>
      </c>
      <c r="H6" s="0" t="n">
        <v>0.204602937267114</v>
      </c>
      <c r="I6" s="0" t="n">
        <v>0.536620135353739</v>
      </c>
      <c r="J6" s="0" t="n">
        <v>0.0748162858290001</v>
      </c>
      <c r="K6" s="0" t="n">
        <v>0.554459187299739</v>
      </c>
      <c r="L6" s="0" t="n">
        <v>0.0766165655250113</v>
      </c>
      <c r="M6" s="0" t="n">
        <v>0.621022603962784</v>
      </c>
      <c r="N6" s="0" t="n">
        <v>0.0836561844906793</v>
      </c>
      <c r="O6" s="0" t="n">
        <v>0.627877966048029</v>
      </c>
      <c r="P6" s="0" t="n">
        <v>0.0838187581458782</v>
      </c>
      <c r="Q6" s="0" t="n">
        <v>0.619692292354644</v>
      </c>
      <c r="R6" s="0" t="n">
        <v>0.0835390139602079</v>
      </c>
      <c r="S6" s="0" t="n">
        <v>0.573109252663125</v>
      </c>
      <c r="T6" s="0" t="n">
        <v>0.0875260257272807</v>
      </c>
      <c r="U6" s="0" t="n">
        <v>0.628116752566137</v>
      </c>
      <c r="V6" s="0" t="n">
        <v>0.0837291187211738</v>
      </c>
      <c r="W6" s="0" t="n">
        <v>0.636357219902347</v>
      </c>
      <c r="X6" s="0" t="n">
        <v>0.0883430182951761</v>
      </c>
      <c r="Y6" s="0" t="n">
        <v>0.647020755534143</v>
      </c>
      <c r="Z6" s="0" t="n">
        <v>0.0883073622080686</v>
      </c>
      <c r="AA6" s="0" t="n">
        <v>0.663299288331937</v>
      </c>
      <c r="AB6" s="0" t="n">
        <v>0.0859894094189727</v>
      </c>
      <c r="AC6" s="0" t="n">
        <v>0.693151086210231</v>
      </c>
      <c r="AD6" s="0" t="n">
        <v>0.0933146827574604</v>
      </c>
      <c r="AE6" s="0" t="n">
        <v>0.716422960456676</v>
      </c>
      <c r="AF6" s="0" t="n">
        <v>0.0919141262151</v>
      </c>
      <c r="AG6" s="0" t="n">
        <v>0.698034159996168</v>
      </c>
      <c r="AH6" s="0" t="n">
        <v>0.0902544593775417</v>
      </c>
      <c r="AI6" s="0" t="n">
        <v>0.707361579637713</v>
      </c>
      <c r="AJ6" s="0" t="n">
        <v>0.093103291603438</v>
      </c>
      <c r="AK6" s="0" t="n">
        <v>0.694293057380803</v>
      </c>
      <c r="AL6" s="0" t="n">
        <v>0.0912490941649227</v>
      </c>
      <c r="AM6" s="0" t="n">
        <v>0.707957272166122</v>
      </c>
      <c r="AN6" s="0" t="n">
        <v>0.0955175094925305</v>
      </c>
      <c r="AO6" s="0" t="n">
        <v>0.716523820997681</v>
      </c>
      <c r="AP6" s="0" t="n">
        <v>0.0960182180928102</v>
      </c>
      <c r="AQ6" s="0" t="n">
        <v>0.735081336288655</v>
      </c>
      <c r="AR6" s="0" t="n">
        <v>0.0925472133895521</v>
      </c>
      <c r="AS6" s="0" t="n">
        <v>0.724630701356535</v>
      </c>
      <c r="AT6" s="0" t="n">
        <v>0.0969865069387903</v>
      </c>
      <c r="AU6" s="0" t="n">
        <v>0.723551146528284</v>
      </c>
      <c r="AV6" s="0" t="n">
        <v>0.0926916351891753</v>
      </c>
      <c r="AW6" s="0" t="n">
        <v>0.731097763349963</v>
      </c>
      <c r="AX6" s="0" t="n">
        <v>0.0974824495942848</v>
      </c>
      <c r="AY6" s="0" t="n">
        <v>0.748665750252089</v>
      </c>
      <c r="AZ6" s="0" t="n">
        <v>0.0953988980002078</v>
      </c>
      <c r="BA6" s="0" t="n">
        <v>0.765852580549077</v>
      </c>
      <c r="BB6" s="0" t="n">
        <v>0.0997349926358956</v>
      </c>
      <c r="BC6" s="0" t="n">
        <v>0.745049077948982</v>
      </c>
      <c r="BD6" s="0" t="n">
        <v>0.100146618972144</v>
      </c>
      <c r="BE6" s="0" t="n">
        <v>0.779945115170494</v>
      </c>
      <c r="BF6" s="0" t="n">
        <v>0.101191377926532</v>
      </c>
      <c r="BG6" s="0" t="n">
        <v>0.746359932650289</v>
      </c>
      <c r="BH6" s="0" t="n">
        <v>0.0973646545182077</v>
      </c>
      <c r="BI6" s="0" t="n">
        <v>0.776256327460241</v>
      </c>
      <c r="BJ6" s="0" t="n">
        <v>0.098982621092494</v>
      </c>
      <c r="BK6" s="0" t="n">
        <v>0.783847124646404</v>
      </c>
      <c r="BL6" s="0" t="n">
        <v>0.0985846385035789</v>
      </c>
      <c r="BM6" s="0" t="n">
        <v>0.793580657895635</v>
      </c>
      <c r="BN6" s="0" t="n">
        <v>0.102518811963852</v>
      </c>
      <c r="BO6" s="0" t="n">
        <v>0.837639522070859</v>
      </c>
      <c r="BP6" s="0" t="n">
        <v>0.106786910129495</v>
      </c>
      <c r="BQ6" s="0" t="n">
        <v>0.83864148886383</v>
      </c>
      <c r="BR6" s="0" t="n">
        <v>0.108543534921689</v>
      </c>
      <c r="BS6" s="0" t="n">
        <v>0.874003325348666</v>
      </c>
      <c r="BT6" s="0" t="n">
        <v>0.105634489929691</v>
      </c>
      <c r="BU6" s="0" t="n">
        <v>0.844769129736161</v>
      </c>
      <c r="BV6" s="0" t="n">
        <v>0.106224013309737</v>
      </c>
      <c r="BW6" s="0" t="n">
        <v>0.869353485798695</v>
      </c>
      <c r="BX6" s="0" t="n">
        <v>0.108077550117571</v>
      </c>
      <c r="BY6" s="0" t="n">
        <v>0.836097183917617</v>
      </c>
      <c r="BZ6" s="0" t="n">
        <v>0.105446709678823</v>
      </c>
      <c r="CA6" s="0" t="n">
        <v>0.896974041670084</v>
      </c>
      <c r="CB6" s="0" t="n">
        <v>0.112294687324006</v>
      </c>
      <c r="CC6" s="0" t="n">
        <v>0.866192619850639</v>
      </c>
      <c r="CD6" s="0" t="n">
        <v>0.110673908727688</v>
      </c>
      <c r="CE6" s="0" t="n">
        <v>0.897915347905013</v>
      </c>
      <c r="CF6" s="0" t="n">
        <v>0.110487969339142</v>
      </c>
      <c r="CG6" s="0" t="n">
        <v>0.922202948618728</v>
      </c>
      <c r="CH6" s="0" t="n">
        <v>0.112969747302774</v>
      </c>
      <c r="CI6" s="0" t="n">
        <v>0.872829440871212</v>
      </c>
      <c r="CJ6" s="0" t="n">
        <v>0.110321982656149</v>
      </c>
      <c r="CK6" s="0" t="n">
        <v>0.896456896899976</v>
      </c>
      <c r="CL6" s="0" t="n">
        <v>0.113379308976859</v>
      </c>
      <c r="CM6" s="0" t="n">
        <v>0.919945585568832</v>
      </c>
      <c r="CN6" s="0" t="n">
        <v>0.112987036832732</v>
      </c>
      <c r="CO6" s="0" t="n">
        <v>0.973495605524605</v>
      </c>
      <c r="CP6" s="0" t="n">
        <v>0.116796206832401</v>
      </c>
      <c r="CQ6" s="0" t="n">
        <v>0.930218975360141</v>
      </c>
      <c r="CR6" s="0" t="n">
        <v>0.113230726365265</v>
      </c>
      <c r="CS6" s="0" t="n">
        <v>0.943803207002324</v>
      </c>
      <c r="CT6" s="0" t="n">
        <v>0.119604877002793</v>
      </c>
      <c r="CU6" s="0" t="n">
        <v>0.970943523881247</v>
      </c>
      <c r="CV6" s="0" t="n">
        <v>0.120159057973073</v>
      </c>
      <c r="CW6" s="0" t="n">
        <v>0.981730349979071</v>
      </c>
      <c r="CX6" s="0" t="n">
        <v>0.121707912243445</v>
      </c>
      <c r="CY6" s="0" t="n">
        <v>1.14249524535297</v>
      </c>
      <c r="CZ6" s="0" t="n">
        <v>0.135334068844178</v>
      </c>
      <c r="DA6" s="0" t="n">
        <v>1.19996293916636</v>
      </c>
      <c r="DB6" s="0" t="n">
        <v>0.14183581540286</v>
      </c>
      <c r="DC6" s="0" t="n">
        <v>1.28105197349102</v>
      </c>
      <c r="DD6" s="0" t="n">
        <v>0.14009845350215</v>
      </c>
      <c r="DE6" s="0" t="n">
        <v>1.96562084595711</v>
      </c>
      <c r="DF6" s="0" t="n">
        <v>0.193718519267356</v>
      </c>
      <c r="DG6" s="0" t="n">
        <v>2.02692497654743</v>
      </c>
      <c r="DH6" s="0" t="n">
        <v>0.195263809295949</v>
      </c>
      <c r="DI6" s="0" t="n">
        <v>2.39553663961638</v>
      </c>
      <c r="DJ6" s="0" t="n">
        <v>0.227242508490675</v>
      </c>
      <c r="DK6" s="0" t="n">
        <v>2.38058946159965</v>
      </c>
      <c r="DL6" s="0" t="n">
        <v>0.223895868178747</v>
      </c>
      <c r="DM6" s="0" t="n">
        <v>2.33324970995721</v>
      </c>
      <c r="DN6" s="0" t="n">
        <v>0.216763392944773</v>
      </c>
      <c r="DO6" s="0" t="n">
        <v>2.5349682955454</v>
      </c>
      <c r="DP6" s="0" t="n">
        <v>0.232584939300258</v>
      </c>
      <c r="DQ6" s="0" t="n">
        <v>2.66483463890625</v>
      </c>
      <c r="DR6" s="0" t="n">
        <v>0.228307121865571</v>
      </c>
      <c r="DS6" s="0" t="n">
        <v>3.21967579371092</v>
      </c>
      <c r="DT6" s="0" t="n">
        <v>0.271769788313625</v>
      </c>
      <c r="DU6" s="0" t="n">
        <v>2.94753959728137</v>
      </c>
      <c r="DV6" s="0" t="n">
        <v>0.240452979570705</v>
      </c>
      <c r="DW6" s="0" t="n">
        <v>3.32867674986102</v>
      </c>
      <c r="DX6" s="0" t="n">
        <v>0.264711406015867</v>
      </c>
      <c r="DY6" s="0" t="n">
        <v>4.06958408288081</v>
      </c>
      <c r="DZ6" s="0" t="n">
        <v>0.323142089532759</v>
      </c>
      <c r="EA6" s="0" t="n">
        <v>4.65224275210279</v>
      </c>
      <c r="EB6" s="0" t="n">
        <v>0.316434122327734</v>
      </c>
      <c r="EC6" s="0" t="n">
        <v>5.42413630548507</v>
      </c>
      <c r="ED6" s="0" t="n">
        <v>0.364290311437035</v>
      </c>
      <c r="EE6" s="0" t="n">
        <v>4.84654636255202</v>
      </c>
      <c r="EF6" s="0" t="n">
        <v>0.321689266798635</v>
      </c>
      <c r="EG6" s="0" t="n">
        <v>5.54906921673359</v>
      </c>
      <c r="EH6" s="0" t="n">
        <v>0.359264641132443</v>
      </c>
      <c r="EI6" s="0" t="n">
        <v>6.75531351782322</v>
      </c>
      <c r="EJ6" s="0" t="n">
        <v>0.417842810805709</v>
      </c>
      <c r="EK6" s="0" t="n">
        <v>5.57243196541401</v>
      </c>
      <c r="EL6" s="0" t="n">
        <v>0.34241274673106</v>
      </c>
      <c r="EM6" s="0" t="n">
        <v>6.4726195465812</v>
      </c>
      <c r="EN6" s="0" t="n">
        <v>0.39842932677139</v>
      </c>
      <c r="EO6" s="0" t="n">
        <v>6.00892515888429</v>
      </c>
      <c r="EP6" s="0" t="n">
        <v>0.366736843904736</v>
      </c>
      <c r="EQ6" s="0" t="n">
        <v>5.85376594004827</v>
      </c>
      <c r="ER6" s="0" t="n">
        <v>0.357293297494109</v>
      </c>
      <c r="ES6" s="0" t="n">
        <v>7.13970791464572</v>
      </c>
      <c r="ET6" s="0" t="n">
        <v>0.431446880725694</v>
      </c>
      <c r="EU6" s="0" t="n">
        <v>7.45884321821314</v>
      </c>
      <c r="EV6" s="0" t="n">
        <v>0.453813510489146</v>
      </c>
      <c r="EW6" s="0" t="n">
        <v>6.83047366022716</v>
      </c>
      <c r="EX6" s="0" t="n">
        <v>0.408483508647532</v>
      </c>
      <c r="EY6" s="0" t="n">
        <v>5.80249098326191</v>
      </c>
      <c r="EZ6" s="0" t="n">
        <v>0.345970822822119</v>
      </c>
      <c r="FA6" s="0" t="n">
        <v>7.13903497725704</v>
      </c>
      <c r="FB6" s="0" t="n">
        <v>0.427262388561225</v>
      </c>
      <c r="FC6" s="0" t="n">
        <v>5.94145081698479</v>
      </c>
      <c r="FD6" s="0" t="n">
        <v>0.351843029565948</v>
      </c>
      <c r="FE6" s="0" t="n">
        <v>6.92051251523629</v>
      </c>
      <c r="FF6" s="0" t="n">
        <v>0.409270477827712</v>
      </c>
      <c r="FG6" s="0" t="n">
        <v>7.11691114990389</v>
      </c>
      <c r="FH6" s="0" t="n">
        <v>0.422410054209645</v>
      </c>
      <c r="FI6" s="0" t="n">
        <v>6.85638894235029</v>
      </c>
      <c r="FJ6" s="0" t="n">
        <v>0.404801808672152</v>
      </c>
      <c r="FK6" s="0" t="n">
        <v>7.23294662652221</v>
      </c>
      <c r="FL6" s="0" t="n">
        <v>0.422036121335899</v>
      </c>
      <c r="FM6" s="0" t="n">
        <v>6.54408949463275</v>
      </c>
      <c r="FN6" s="0" t="n">
        <v>0.380483544598028</v>
      </c>
      <c r="FO6" s="0" t="n">
        <v>7.69555553970092</v>
      </c>
      <c r="FP6" s="0" t="n">
        <v>0.447994501661246</v>
      </c>
      <c r="FQ6" s="0" t="n">
        <v>6.53315503013158</v>
      </c>
      <c r="FR6" s="0" t="n">
        <v>0.376949279957096</v>
      </c>
      <c r="FS6" s="0" t="n">
        <v>6.89931669321391</v>
      </c>
      <c r="FT6" s="0" t="n">
        <v>0.396708089438396</v>
      </c>
      <c r="FU6" s="0" t="n">
        <v>7.0157572261107</v>
      </c>
      <c r="FV6" s="0" t="n">
        <v>0.406463328504888</v>
      </c>
      <c r="FW6" s="0" t="n">
        <v>7.66014213084215</v>
      </c>
      <c r="FX6" s="0" t="n">
        <v>0.441352396469352</v>
      </c>
      <c r="FY6" s="0" t="n">
        <v>6.86624905895191</v>
      </c>
      <c r="FZ6" s="0" t="n">
        <v>0.386216394334912</v>
      </c>
      <c r="GA6" s="0" t="n">
        <v>6.863444381647</v>
      </c>
      <c r="GB6" s="0" t="n">
        <v>0.389610932730901</v>
      </c>
      <c r="GC6" s="0" t="n">
        <v>7.89256422775657</v>
      </c>
      <c r="GD6" s="0" t="n">
        <v>0.444509183370854</v>
      </c>
      <c r="GE6" s="0" t="n">
        <v>7.37181692905719</v>
      </c>
      <c r="GF6" s="0" t="n">
        <v>0.41326859056863</v>
      </c>
      <c r="GG6" s="0" t="n">
        <v>7.7265340164138</v>
      </c>
      <c r="GH6" s="0" t="n">
        <v>0.432584207015925</v>
      </c>
      <c r="GI6" s="0" t="n">
        <v>7.36947978522735</v>
      </c>
      <c r="GJ6" s="0" t="n">
        <v>0.409797967249625</v>
      </c>
      <c r="GK6" s="0" t="n">
        <v>8.24443430475973</v>
      </c>
      <c r="GL6" s="0" t="n">
        <v>0.439606010926098</v>
      </c>
      <c r="GM6" s="0" t="n">
        <v>10.2209907175272</v>
      </c>
      <c r="GN6" s="0" t="n">
        <v>0.491986472702433</v>
      </c>
      <c r="GO6" s="0" t="n">
        <v>12.4313054921198</v>
      </c>
      <c r="GP6" s="0" t="n">
        <v>0.567697690314258</v>
      </c>
      <c r="GQ6" s="0" t="n">
        <v>11.6086955938619</v>
      </c>
      <c r="GR6" s="0" t="n">
        <v>0.504486599536967</v>
      </c>
      <c r="GS6" s="0" t="n">
        <v>12.6682404006234</v>
      </c>
      <c r="GT6" s="0" t="n">
        <v>0.545684212711084</v>
      </c>
      <c r="GU6" s="0" t="n">
        <v>13.1011561407756</v>
      </c>
      <c r="GV6" s="0" t="n">
        <v>0.561066534010824</v>
      </c>
      <c r="GW6" s="0" t="n">
        <v>12.8165511727686</v>
      </c>
      <c r="GX6" s="0" t="n">
        <v>0.513976591938647</v>
      </c>
      <c r="GY6" s="0" t="n">
        <v>14.1956835512514</v>
      </c>
      <c r="GZ6" s="0" t="n">
        <v>0.566560857105976</v>
      </c>
      <c r="HA6" s="0" t="n">
        <v>14.7142083312913</v>
      </c>
      <c r="HB6" s="0" t="n">
        <v>0.581607236319599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735144820896</v>
      </c>
      <c r="D7" s="0" t="n">
        <v>0.0796785295812993</v>
      </c>
      <c r="E7" s="0" t="n">
        <v>0.87742468671242</v>
      </c>
      <c r="F7" s="0" t="n">
        <v>0.104305379434883</v>
      </c>
      <c r="G7" s="0" t="n">
        <v>2.97009490517894</v>
      </c>
      <c r="H7" s="0" t="n">
        <v>0.242561531380142</v>
      </c>
      <c r="I7" s="0" t="n">
        <v>0.511866183305767</v>
      </c>
      <c r="J7" s="0" t="n">
        <v>0.0728139862611223</v>
      </c>
      <c r="K7" s="0" t="n">
        <v>0.533392251076459</v>
      </c>
      <c r="L7" s="0" t="n">
        <v>0.0743789957548689</v>
      </c>
      <c r="M7" s="0" t="n">
        <v>0.59307198635494</v>
      </c>
      <c r="N7" s="0" t="n">
        <v>0.0812936999220108</v>
      </c>
      <c r="O7" s="0" t="n">
        <v>0.602155643682697</v>
      </c>
      <c r="P7" s="0" t="n">
        <v>0.081451725169531</v>
      </c>
      <c r="Q7" s="0" t="n">
        <v>0.597193636723862</v>
      </c>
      <c r="R7" s="0" t="n">
        <v>0.080973436086779</v>
      </c>
      <c r="S7" s="0" t="n">
        <v>0.542314373089296</v>
      </c>
      <c r="T7" s="0" t="n">
        <v>0.0854968227846643</v>
      </c>
      <c r="U7" s="0" t="n">
        <v>0.605938354178496</v>
      </c>
      <c r="V7" s="0" t="n">
        <v>0.0811069325127262</v>
      </c>
      <c r="W7" s="0" t="n">
        <v>0.602546154280469</v>
      </c>
      <c r="X7" s="0" t="n">
        <v>0.086474206750875</v>
      </c>
      <c r="Y7" s="0" t="n">
        <v>0.617314747539232</v>
      </c>
      <c r="Z7" s="0" t="n">
        <v>0.086144275681865</v>
      </c>
      <c r="AA7" s="0" t="n">
        <v>0.638339269981008</v>
      </c>
      <c r="AB7" s="0" t="n">
        <v>0.0833173400319719</v>
      </c>
      <c r="AC7" s="0" t="n">
        <v>0.654334364402067</v>
      </c>
      <c r="AD7" s="0" t="n">
        <v>0.0913871197514956</v>
      </c>
      <c r="AE7" s="0" t="n">
        <v>0.6889457689837</v>
      </c>
      <c r="AF7" s="0" t="n">
        <v>0.0892132298572506</v>
      </c>
      <c r="AG7" s="0" t="n">
        <v>0.673226034384264</v>
      </c>
      <c r="AH7" s="0" t="n">
        <v>0.0873507467095723</v>
      </c>
      <c r="AI7" s="0" t="n">
        <v>0.679377872854833</v>
      </c>
      <c r="AJ7" s="0" t="n">
        <v>0.0902924017584143</v>
      </c>
      <c r="AK7" s="0" t="n">
        <v>0.669578755582528</v>
      </c>
      <c r="AL7" s="0" t="n">
        <v>0.0883444440176112</v>
      </c>
      <c r="AM7" s="0" t="n">
        <v>0.674904751275363</v>
      </c>
      <c r="AN7" s="0" t="n">
        <v>0.0930822846161526</v>
      </c>
      <c r="AO7" s="0" t="n">
        <v>0.681420080022146</v>
      </c>
      <c r="AP7" s="0" t="n">
        <v>0.0937645866420614</v>
      </c>
      <c r="AQ7" s="0" t="n">
        <v>0.70889418145526</v>
      </c>
      <c r="AR7" s="0" t="n">
        <v>0.0897003217956134</v>
      </c>
      <c r="AS7" s="0" t="n">
        <v>0.689268755384438</v>
      </c>
      <c r="AT7" s="0" t="n">
        <v>0.0946616931262326</v>
      </c>
      <c r="AU7" s="0" t="n">
        <v>0.698257034892599</v>
      </c>
      <c r="AV7" s="0" t="n">
        <v>0.089690850273203</v>
      </c>
      <c r="AW7" s="0" t="n">
        <v>0.69939296758584</v>
      </c>
      <c r="AX7" s="0" t="n">
        <v>0.0948462037399568</v>
      </c>
      <c r="AY7" s="0" t="n">
        <v>0.719933609755446</v>
      </c>
      <c r="AZ7" s="0" t="n">
        <v>0.0922576295738509</v>
      </c>
      <c r="BA7" s="0" t="n">
        <v>0.732403266378396</v>
      </c>
      <c r="BB7" s="0" t="n">
        <v>0.09705855068905</v>
      </c>
      <c r="BC7" s="0" t="n">
        <v>0.711230243658149</v>
      </c>
      <c r="BD7" s="0" t="n">
        <v>0.097556325633822</v>
      </c>
      <c r="BE7" s="0" t="n">
        <v>0.741773816653687</v>
      </c>
      <c r="BF7" s="0" t="n">
        <v>0.0986549137176606</v>
      </c>
      <c r="BG7" s="0" t="n">
        <v>0.719462817476463</v>
      </c>
      <c r="BH7" s="0" t="n">
        <v>0.094372519128316</v>
      </c>
      <c r="BI7" s="0" t="n">
        <v>0.747832505268964</v>
      </c>
      <c r="BJ7" s="0" t="n">
        <v>0.0960093826366807</v>
      </c>
      <c r="BK7" s="0" t="n">
        <v>0.755693526288521</v>
      </c>
      <c r="BL7" s="0" t="n">
        <v>0.0954535633463836</v>
      </c>
      <c r="BM7" s="0" t="n">
        <v>0.761173760300587</v>
      </c>
      <c r="BN7" s="0" t="n">
        <v>0.0991840653707827</v>
      </c>
      <c r="BO7" s="0" t="n">
        <v>0.799158624310737</v>
      </c>
      <c r="BP7" s="0" t="n">
        <v>0.103976293753769</v>
      </c>
      <c r="BQ7" s="0" t="n">
        <v>0.79926353382528</v>
      </c>
      <c r="BR7" s="0" t="n">
        <v>0.105986612972138</v>
      </c>
      <c r="BS7" s="0" t="n">
        <v>0.842211231994372</v>
      </c>
      <c r="BT7" s="0" t="n">
        <v>0.102264379924105</v>
      </c>
      <c r="BU7" s="0" t="n">
        <v>0.813736104923909</v>
      </c>
      <c r="BV7" s="0" t="n">
        <v>0.102856961208587</v>
      </c>
      <c r="BW7" s="0" t="n">
        <v>0.835406591332796</v>
      </c>
      <c r="BX7" s="0" t="n">
        <v>0.105067470312475</v>
      </c>
      <c r="BY7" s="0" t="n">
        <v>0.806490882379415</v>
      </c>
      <c r="BZ7" s="0" t="n">
        <v>0.10201255594723</v>
      </c>
      <c r="CA7" s="0" t="n">
        <v>0.853034368141628</v>
      </c>
      <c r="CB7" s="0" t="n">
        <v>0.109812271314756</v>
      </c>
      <c r="CC7" s="0" t="n">
        <v>0.831124211908528</v>
      </c>
      <c r="CD7" s="0" t="n">
        <v>0.107679304990482</v>
      </c>
      <c r="CE7" s="0" t="n">
        <v>0.862701666632857</v>
      </c>
      <c r="CF7" s="0" t="n">
        <v>0.107128093881562</v>
      </c>
      <c r="CG7" s="0" t="n">
        <v>0.882399113778462</v>
      </c>
      <c r="CH7" s="0" t="n">
        <v>0.109622143212854</v>
      </c>
      <c r="CI7" s="0" t="n">
        <v>0.841642427949355</v>
      </c>
      <c r="CJ7" s="0" t="n">
        <v>0.106930340021834</v>
      </c>
      <c r="CK7" s="0" t="n">
        <v>0.861638373499972</v>
      </c>
      <c r="CL7" s="0" t="n">
        <v>0.109899663159766</v>
      </c>
      <c r="CM7" s="0" t="n">
        <v>0.887412802420221</v>
      </c>
      <c r="CN7" s="0" t="n">
        <v>0.109323638786288</v>
      </c>
      <c r="CO7" s="0" t="n">
        <v>0.933712982695542</v>
      </c>
      <c r="CP7" s="0" t="n">
        <v>0.113639026203056</v>
      </c>
      <c r="CQ7" s="0" t="n">
        <v>0.89768919312393</v>
      </c>
      <c r="CR7" s="0" t="n">
        <v>0.109536340731968</v>
      </c>
      <c r="CS7" s="0" t="n">
        <v>0.90648086289517</v>
      </c>
      <c r="CT7" s="0" t="n">
        <v>0.116231212788567</v>
      </c>
      <c r="CU7" s="0" t="n">
        <v>0.931741373521114</v>
      </c>
      <c r="CV7" s="0" t="n">
        <v>0.116609933355342</v>
      </c>
      <c r="CW7" s="0" t="n">
        <v>0.943688618369096</v>
      </c>
      <c r="CX7" s="0" t="n">
        <v>0.117756924464318</v>
      </c>
      <c r="CY7" s="0" t="n">
        <v>1.10088670786372</v>
      </c>
      <c r="CZ7" s="0" t="n">
        <v>0.131196209637339</v>
      </c>
      <c r="DA7" s="0" t="n">
        <v>1.15120036259481</v>
      </c>
      <c r="DB7" s="0" t="n">
        <v>0.137874090846729</v>
      </c>
      <c r="DC7" s="0" t="n">
        <v>1.23528682750575</v>
      </c>
      <c r="DD7" s="0" t="n">
        <v>0.135679782830243</v>
      </c>
      <c r="DE7" s="0" t="n">
        <v>1.89555205048964</v>
      </c>
      <c r="DF7" s="0" t="n">
        <v>0.187671653548282</v>
      </c>
      <c r="DG7" s="0" t="n">
        <v>1.94660185212259</v>
      </c>
      <c r="DH7" s="0" t="n">
        <v>0.189147959349667</v>
      </c>
      <c r="DI7" s="0" t="n">
        <v>2.31005790262638</v>
      </c>
      <c r="DJ7" s="0" t="n">
        <v>0.220123955279799</v>
      </c>
      <c r="DK7" s="0" t="n">
        <v>2.29347722669872</v>
      </c>
      <c r="DL7" s="0" t="n">
        <v>0.216994608028228</v>
      </c>
      <c r="DM7" s="0" t="n">
        <v>2.24728597839615</v>
      </c>
      <c r="DN7" s="0" t="n">
        <v>0.209937418170186</v>
      </c>
      <c r="DO7" s="0" t="n">
        <v>2.44570438224079</v>
      </c>
      <c r="DP7" s="0" t="n">
        <v>0.225100415242795</v>
      </c>
      <c r="DQ7" s="0" t="n">
        <v>2.57021769849595</v>
      </c>
      <c r="DR7" s="0" t="n">
        <v>0.221011899544346</v>
      </c>
      <c r="DS7" s="0" t="n">
        <v>3.10132608351775</v>
      </c>
      <c r="DT7" s="0" t="n">
        <v>0.262543200409419</v>
      </c>
      <c r="DU7" s="0" t="n">
        <v>2.84537752157424</v>
      </c>
      <c r="DV7" s="0" t="n">
        <v>0.232491264632891</v>
      </c>
      <c r="DW7" s="0" t="n">
        <v>3.21198725897739</v>
      </c>
      <c r="DX7" s="0" t="n">
        <v>0.256351911428415</v>
      </c>
      <c r="DY7" s="0" t="n">
        <v>3.95633825062536</v>
      </c>
      <c r="DZ7" s="0" t="n">
        <v>0.319145679021927</v>
      </c>
      <c r="EA7" s="0" t="n">
        <v>4.4913707700242</v>
      </c>
      <c r="EB7" s="0" t="n">
        <v>0.306059093746809</v>
      </c>
      <c r="EC7" s="0" t="n">
        <v>5.22028349416441</v>
      </c>
      <c r="ED7" s="0" t="n">
        <v>0.351947566832692</v>
      </c>
      <c r="EE7" s="0" t="n">
        <v>4.67132567796229</v>
      </c>
      <c r="EF7" s="0" t="n">
        <v>0.311585644327567</v>
      </c>
      <c r="EG7" s="0" t="n">
        <v>5.41454642229856</v>
      </c>
      <c r="EH7" s="0" t="n">
        <v>0.353718959553904</v>
      </c>
      <c r="EI7" s="0" t="n">
        <v>6.59823554739051</v>
      </c>
      <c r="EJ7" s="0" t="n">
        <v>0.410488282251353</v>
      </c>
      <c r="EK7" s="0" t="n">
        <v>5.38140270309803</v>
      </c>
      <c r="EL7" s="0" t="n">
        <v>0.331381200432321</v>
      </c>
      <c r="EM7" s="0" t="n">
        <v>6.24283985355032</v>
      </c>
      <c r="EN7" s="0" t="n">
        <v>0.385903204590955</v>
      </c>
      <c r="EO7" s="0" t="n">
        <v>5.79483068754306</v>
      </c>
      <c r="EP7" s="0" t="n">
        <v>0.354633097164065</v>
      </c>
      <c r="EQ7" s="0" t="n">
        <v>5.70784890796305</v>
      </c>
      <c r="ER7" s="0" t="n">
        <v>0.352279702818747</v>
      </c>
      <c r="ES7" s="0" t="n">
        <v>6.97113711911786</v>
      </c>
      <c r="ET7" s="0" t="n">
        <v>0.423715668260312</v>
      </c>
      <c r="EU7" s="0" t="n">
        <v>7.2637125256525</v>
      </c>
      <c r="EV7" s="0" t="n">
        <v>0.447476279573843</v>
      </c>
      <c r="EW7" s="0" t="n">
        <v>6.59400295375171</v>
      </c>
      <c r="EX7" s="0" t="n">
        <v>0.395319485941516</v>
      </c>
      <c r="EY7" s="0" t="n">
        <v>5.59973966748123</v>
      </c>
      <c r="EZ7" s="0" t="n">
        <v>0.334692019994212</v>
      </c>
      <c r="FA7" s="0" t="n">
        <v>6.96615774502755</v>
      </c>
      <c r="FB7" s="0" t="n">
        <v>0.420126665868427</v>
      </c>
      <c r="FC7" s="0" t="n">
        <v>5.73564832152582</v>
      </c>
      <c r="FD7" s="0" t="n">
        <v>0.34045589503854</v>
      </c>
      <c r="FE7" s="0" t="n">
        <v>6.68161504959391</v>
      </c>
      <c r="FF7" s="0" t="n">
        <v>0.396036356282434</v>
      </c>
      <c r="FG7" s="0" t="n">
        <v>6.94013127134619</v>
      </c>
      <c r="FH7" s="0" t="n">
        <v>0.415808478732031</v>
      </c>
      <c r="FI7" s="0" t="n">
        <v>6.61307160724497</v>
      </c>
      <c r="FJ7" s="0" t="n">
        <v>0.391910448875833</v>
      </c>
      <c r="FK7" s="0" t="n">
        <v>6.98169003660929</v>
      </c>
      <c r="FL7" s="0" t="n">
        <v>0.408418312499709</v>
      </c>
      <c r="FM7" s="0" t="n">
        <v>6.31616507186799</v>
      </c>
      <c r="FN7" s="0" t="n">
        <v>0.368023527365137</v>
      </c>
      <c r="FO7" s="0" t="n">
        <v>7.50464632202973</v>
      </c>
      <c r="FP7" s="0" t="n">
        <v>0.4407222161916</v>
      </c>
      <c r="FQ7" s="0" t="n">
        <v>6.30624855503154</v>
      </c>
      <c r="FR7" s="0" t="n">
        <v>0.364675931219628</v>
      </c>
      <c r="FS7" s="0" t="n">
        <v>6.65819107376365</v>
      </c>
      <c r="FT7" s="0" t="n">
        <v>0.383564257790385</v>
      </c>
      <c r="FU7" s="0" t="n">
        <v>6.76799411088271</v>
      </c>
      <c r="FV7" s="0" t="n">
        <v>0.393816005976452</v>
      </c>
      <c r="FW7" s="0" t="n">
        <v>7.47847319238496</v>
      </c>
      <c r="FX7" s="0" t="n">
        <v>0.433978446923782</v>
      </c>
      <c r="FY7" s="0" t="n">
        <v>6.6285735999853</v>
      </c>
      <c r="FZ7" s="0" t="n">
        <v>0.373373314331339</v>
      </c>
      <c r="GA7" s="0" t="n">
        <v>6.61903981937014</v>
      </c>
      <c r="GB7" s="0" t="n">
        <v>0.376940940313719</v>
      </c>
      <c r="GC7" s="0" t="n">
        <v>7.61905384029026</v>
      </c>
      <c r="GD7" s="0" t="n">
        <v>0.430078468565098</v>
      </c>
      <c r="GE7" s="0" t="n">
        <v>7.11356729424835</v>
      </c>
      <c r="GF7" s="0" t="n">
        <v>0.399957135797435</v>
      </c>
      <c r="GG7" s="0" t="n">
        <v>7.45839346820484</v>
      </c>
      <c r="GH7" s="0" t="n">
        <v>0.418767780541651</v>
      </c>
      <c r="GI7" s="0" t="n">
        <v>7.11022725898508</v>
      </c>
      <c r="GJ7" s="0" t="n">
        <v>0.396942889147004</v>
      </c>
      <c r="GK7" s="0" t="n">
        <v>7.95876101803418</v>
      </c>
      <c r="GL7" s="0" t="n">
        <v>0.425138280172981</v>
      </c>
      <c r="GM7" s="0" t="n">
        <v>9.86198021685182</v>
      </c>
      <c r="GN7" s="0" t="n">
        <v>0.475900814245772</v>
      </c>
      <c r="GO7" s="0" t="n">
        <v>12.14252284978</v>
      </c>
      <c r="GP7" s="0" t="n">
        <v>0.557084363217065</v>
      </c>
      <c r="GQ7" s="0" t="n">
        <v>11.3430001165833</v>
      </c>
      <c r="GR7" s="0" t="n">
        <v>0.495488007197055</v>
      </c>
      <c r="GS7" s="0" t="n">
        <v>12.2232699620418</v>
      </c>
      <c r="GT7" s="0" t="n">
        <v>0.527348808973716</v>
      </c>
      <c r="GU7" s="0" t="n">
        <v>12.646582190314</v>
      </c>
      <c r="GV7" s="0" t="n">
        <v>0.5428279443848</v>
      </c>
      <c r="GW7" s="0" t="n">
        <v>12.5115325777474</v>
      </c>
      <c r="GX7" s="0" t="n">
        <v>0.504459330480797</v>
      </c>
      <c r="GY7" s="0" t="n">
        <v>13.8196194598956</v>
      </c>
      <c r="GZ7" s="0" t="n">
        <v>0.555062770708195</v>
      </c>
      <c r="HA7" s="0" t="n">
        <v>14.3747493329626</v>
      </c>
      <c r="HB7" s="0" t="n">
        <v>0.57055652502539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19864946482554</v>
      </c>
      <c r="D8" s="0" t="n">
        <v>0.0799318070444371</v>
      </c>
      <c r="E8" s="0" t="n">
        <v>1.08524110952437</v>
      </c>
      <c r="F8" s="0" t="n">
        <v>0.122718086653233</v>
      </c>
      <c r="G8" s="0" t="n">
        <v>3.83441437721172</v>
      </c>
      <c r="H8" s="0" t="n">
        <v>0.281716249811367</v>
      </c>
      <c r="I8" s="0" t="n">
        <v>0.488150439115697</v>
      </c>
      <c r="J8" s="0" t="n">
        <v>0.0704539298411706</v>
      </c>
      <c r="K8" s="0" t="n">
        <v>0.513211271249155</v>
      </c>
      <c r="L8" s="0" t="n">
        <v>0.071925155089229</v>
      </c>
      <c r="M8" s="0" t="n">
        <v>0.56629290575037</v>
      </c>
      <c r="N8" s="0" t="n">
        <v>0.0785614729154318</v>
      </c>
      <c r="O8" s="0" t="n">
        <v>0.577512419643136</v>
      </c>
      <c r="P8" s="0" t="n">
        <v>0.078776721057743</v>
      </c>
      <c r="Q8" s="0" t="n">
        <v>0.575636676163838</v>
      </c>
      <c r="R8" s="0" t="n">
        <v>0.0782457050662085</v>
      </c>
      <c r="S8" s="0" t="n">
        <v>0.512807068083436</v>
      </c>
      <c r="T8" s="0" t="n">
        <v>0.0829402701740321</v>
      </c>
      <c r="U8" s="0" t="n">
        <v>0.58468457679292</v>
      </c>
      <c r="V8" s="0" t="n">
        <v>0.0783690255938138</v>
      </c>
      <c r="W8" s="0" t="n">
        <v>0.570138154203982</v>
      </c>
      <c r="X8" s="0" t="n">
        <v>0.0840753688915074</v>
      </c>
      <c r="Y8" s="0" t="n">
        <v>0.58885035742209</v>
      </c>
      <c r="Z8" s="0" t="n">
        <v>0.0835426120556805</v>
      </c>
      <c r="AA8" s="0" t="n">
        <v>0.614422444050371</v>
      </c>
      <c r="AB8" s="0" t="n">
        <v>0.0804533204427677</v>
      </c>
      <c r="AC8" s="0" t="n">
        <v>0.617123061972494</v>
      </c>
      <c r="AD8" s="0" t="n">
        <v>0.0888716942298059</v>
      </c>
      <c r="AE8" s="0" t="n">
        <v>0.662618296658504</v>
      </c>
      <c r="AF8" s="0" t="n">
        <v>0.086248378212613</v>
      </c>
      <c r="AG8" s="0" t="n">
        <v>0.649448397633732</v>
      </c>
      <c r="AH8" s="0" t="n">
        <v>0.0843460631477348</v>
      </c>
      <c r="AI8" s="0" t="n">
        <v>0.652566949517176</v>
      </c>
      <c r="AJ8" s="0" t="n">
        <v>0.0872046537133782</v>
      </c>
      <c r="AK8" s="0" t="n">
        <v>0.6458931708361</v>
      </c>
      <c r="AL8" s="0" t="n">
        <v>0.0853224965693287</v>
      </c>
      <c r="AM8" s="0" t="n">
        <v>0.643233496492894</v>
      </c>
      <c r="AN8" s="0" t="n">
        <v>0.09017013002903</v>
      </c>
      <c r="AO8" s="0" t="n">
        <v>0.647777738458145</v>
      </c>
      <c r="AP8" s="0" t="n">
        <v>0.0909877298231883</v>
      </c>
      <c r="AQ8" s="0" t="n">
        <v>0.683797477841995</v>
      </c>
      <c r="AR8" s="0" t="n">
        <v>0.0866956690864119</v>
      </c>
      <c r="AS8" s="0" t="n">
        <v>0.655379818929452</v>
      </c>
      <c r="AT8" s="0" t="n">
        <v>0.0918134638753038</v>
      </c>
      <c r="AU8" s="0" t="n">
        <v>0.67401035770748</v>
      </c>
      <c r="AV8" s="0" t="n">
        <v>0.0866190522408302</v>
      </c>
      <c r="AW8" s="0" t="n">
        <v>0.66901617008716</v>
      </c>
      <c r="AX8" s="0" t="n">
        <v>0.0917908105337677</v>
      </c>
      <c r="AY8" s="0" t="n">
        <v>0.692398768451977</v>
      </c>
      <c r="AZ8" s="0" t="n">
        <v>0.0889376885969291</v>
      </c>
      <c r="BA8" s="0" t="n">
        <v>0.700352519089755</v>
      </c>
      <c r="BB8" s="0" t="n">
        <v>0.0939451918130844</v>
      </c>
      <c r="BC8" s="0" t="n">
        <v>0.678825895243399</v>
      </c>
      <c r="BD8" s="0" t="n">
        <v>0.0944888501810176</v>
      </c>
      <c r="BE8" s="0" t="n">
        <v>0.705191498605424</v>
      </c>
      <c r="BF8" s="0" t="n">
        <v>0.0955774772669358</v>
      </c>
      <c r="BG8" s="0" t="n">
        <v>0.693688748104642</v>
      </c>
      <c r="BH8" s="0" t="n">
        <v>0.0912002330971517</v>
      </c>
      <c r="BI8" s="0" t="n">
        <v>0.720595879597033</v>
      </c>
      <c r="BJ8" s="0" t="n">
        <v>0.0928140313392057</v>
      </c>
      <c r="BK8" s="0" t="n">
        <v>0.728710225973449</v>
      </c>
      <c r="BL8" s="0" t="n">
        <v>0.0921806521715669</v>
      </c>
      <c r="BM8" s="0" t="n">
        <v>0.730122116302418</v>
      </c>
      <c r="BN8" s="0" t="n">
        <v>0.0955709343275963</v>
      </c>
      <c r="BO8" s="0" t="n">
        <v>0.762282266118231</v>
      </c>
      <c r="BP8" s="0" t="n">
        <v>0.100652565296602</v>
      </c>
      <c r="BQ8" s="0" t="n">
        <v>0.761523904951124</v>
      </c>
      <c r="BR8" s="0" t="n">
        <v>0.102867309947953</v>
      </c>
      <c r="BS8" s="0" t="n">
        <v>0.81173880563791</v>
      </c>
      <c r="BT8" s="0" t="n">
        <v>0.0987301940617028</v>
      </c>
      <c r="BU8" s="0" t="n">
        <v>0.783995124302526</v>
      </c>
      <c r="BV8" s="0" t="n">
        <v>0.099303819490416</v>
      </c>
      <c r="BW8" s="0" t="n">
        <v>0.802877761345292</v>
      </c>
      <c r="BX8" s="0" t="n">
        <v>0.101694639560915</v>
      </c>
      <c r="BY8" s="0" t="n">
        <v>0.778110762910197</v>
      </c>
      <c r="BZ8" s="0" t="n">
        <v>0.0984854387028356</v>
      </c>
      <c r="CA8" s="0" t="n">
        <v>0.810915214245556</v>
      </c>
      <c r="CB8" s="0" t="n">
        <v>0.10671081781273</v>
      </c>
      <c r="CC8" s="0" t="n">
        <v>0.797522418021079</v>
      </c>
      <c r="CD8" s="0" t="n">
        <v>0.104266181765582</v>
      </c>
      <c r="CE8" s="0" t="n">
        <v>0.828957325982765</v>
      </c>
      <c r="CF8" s="0" t="n">
        <v>0.10345428721756</v>
      </c>
      <c r="CG8" s="0" t="n">
        <v>0.844255793900648</v>
      </c>
      <c r="CH8" s="0" t="n">
        <v>0.105837268881743</v>
      </c>
      <c r="CI8" s="0" t="n">
        <v>0.811754604814104</v>
      </c>
      <c r="CJ8" s="0" t="n">
        <v>0.103346004129975</v>
      </c>
      <c r="CK8" s="0" t="n">
        <v>0.828274623438854</v>
      </c>
      <c r="CL8" s="0" t="n">
        <v>0.106116901105263</v>
      </c>
      <c r="CM8" s="0" t="n">
        <v>0.856226376081118</v>
      </c>
      <c r="CN8" s="0" t="n">
        <v>0.105555091530224</v>
      </c>
      <c r="CO8" s="0" t="n">
        <v>0.895587767898357</v>
      </c>
      <c r="CP8" s="0" t="n">
        <v>0.110030955619953</v>
      </c>
      <c r="CQ8" s="0" t="n">
        <v>0.866502355634271</v>
      </c>
      <c r="CR8" s="0" t="n">
        <v>0.105769184481477</v>
      </c>
      <c r="CS8" s="0" t="n">
        <v>0.87071936092698</v>
      </c>
      <c r="CT8" s="0" t="n">
        <v>0.112451849842005</v>
      </c>
      <c r="CU8" s="0" t="n">
        <v>0.894176186603556</v>
      </c>
      <c r="CV8" s="0" t="n">
        <v>0.112663329677224</v>
      </c>
      <c r="CW8" s="0" t="n">
        <v>0.90723157649272</v>
      </c>
      <c r="CX8" s="0" t="n">
        <v>0.113544906849196</v>
      </c>
      <c r="CY8" s="0" t="n">
        <v>1.06100754229556</v>
      </c>
      <c r="CZ8" s="0" t="n">
        <v>0.1267841834014</v>
      </c>
      <c r="DA8" s="0" t="n">
        <v>1.10446833021699</v>
      </c>
      <c r="DB8" s="0" t="n">
        <v>0.133391976325173</v>
      </c>
      <c r="DC8" s="0" t="n">
        <v>1.19141249682098</v>
      </c>
      <c r="DD8" s="0" t="n">
        <v>0.131056827065822</v>
      </c>
      <c r="DE8" s="0" t="n">
        <v>1.82836869617862</v>
      </c>
      <c r="DF8" s="0" t="n">
        <v>0.18132322587576</v>
      </c>
      <c r="DG8" s="0" t="n">
        <v>1.86959178496031</v>
      </c>
      <c r="DH8" s="0" t="n">
        <v>0.18249962518724</v>
      </c>
      <c r="DI8" s="0" t="n">
        <v>2.22809459761019</v>
      </c>
      <c r="DJ8" s="0" t="n">
        <v>0.212658026043116</v>
      </c>
      <c r="DK8" s="0" t="n">
        <v>2.20995142339119</v>
      </c>
      <c r="DL8" s="0" t="n">
        <v>0.209643636113173</v>
      </c>
      <c r="DM8" s="0" t="n">
        <v>2.16485851517603</v>
      </c>
      <c r="DN8" s="0" t="n">
        <v>0.202706210412743</v>
      </c>
      <c r="DO8" s="0" t="n">
        <v>2.36010092931162</v>
      </c>
      <c r="DP8" s="0" t="n">
        <v>0.217386613743822</v>
      </c>
      <c r="DQ8" s="0" t="n">
        <v>2.47947751596742</v>
      </c>
      <c r="DR8" s="0" t="n">
        <v>0.213440130109579</v>
      </c>
      <c r="DS8" s="0" t="n">
        <v>2.98781727911215</v>
      </c>
      <c r="DT8" s="0" t="n">
        <v>0.253088625978791</v>
      </c>
      <c r="DU8" s="0" t="n">
        <v>2.74738250984715</v>
      </c>
      <c r="DV8" s="0" t="n">
        <v>0.22448273297438</v>
      </c>
      <c r="DW8" s="0" t="n">
        <v>3.10007132812169</v>
      </c>
      <c r="DX8" s="0" t="n">
        <v>0.247677538056027</v>
      </c>
      <c r="DY8" s="0" t="n">
        <v>3.83513625698135</v>
      </c>
      <c r="DZ8" s="0" t="n">
        <v>0.313851752943868</v>
      </c>
      <c r="EA8" s="0" t="n">
        <v>4.33704953764024</v>
      </c>
      <c r="EB8" s="0" t="n">
        <v>0.295572418400912</v>
      </c>
      <c r="EC8" s="0" t="n">
        <v>5.02474563070169</v>
      </c>
      <c r="ED8" s="0" t="n">
        <v>0.339155505548824</v>
      </c>
      <c r="EE8" s="0" t="n">
        <v>4.50325727571261</v>
      </c>
      <c r="EF8" s="0" t="n">
        <v>0.300944163373006</v>
      </c>
      <c r="EG8" s="0" t="n">
        <v>5.27055207814021</v>
      </c>
      <c r="EH8" s="0" t="n">
        <v>0.346983691199857</v>
      </c>
      <c r="EI8" s="0" t="n">
        <v>6.43008726753459</v>
      </c>
      <c r="EJ8" s="0" t="n">
        <v>0.401926018539624</v>
      </c>
      <c r="EK8" s="0" t="n">
        <v>5.19814760375784</v>
      </c>
      <c r="EL8" s="0" t="n">
        <v>0.320170762152715</v>
      </c>
      <c r="EM8" s="0" t="n">
        <v>6.02242645964214</v>
      </c>
      <c r="EN8" s="0" t="n">
        <v>0.372809388560479</v>
      </c>
      <c r="EO8" s="0" t="n">
        <v>5.58945249357852</v>
      </c>
      <c r="EP8" s="0" t="n">
        <v>0.342242290739915</v>
      </c>
      <c r="EQ8" s="0" t="n">
        <v>5.55165431785273</v>
      </c>
      <c r="ER8" s="0" t="n">
        <v>0.346007596960972</v>
      </c>
      <c r="ES8" s="0" t="n">
        <v>6.79068398986863</v>
      </c>
      <c r="ET8" s="0" t="n">
        <v>0.414721662679938</v>
      </c>
      <c r="EU8" s="0" t="n">
        <v>7.05483752811575</v>
      </c>
      <c r="EV8" s="0" t="n">
        <v>0.439448250957239</v>
      </c>
      <c r="EW8" s="0" t="n">
        <v>6.36715638557343</v>
      </c>
      <c r="EX8" s="0" t="n">
        <v>0.381872923713054</v>
      </c>
      <c r="EY8" s="0" t="n">
        <v>5.40523922711345</v>
      </c>
      <c r="EZ8" s="0" t="n">
        <v>0.323186583214332</v>
      </c>
      <c r="FA8" s="0" t="n">
        <v>6.78109849656149</v>
      </c>
      <c r="FB8" s="0" t="n">
        <v>0.411626648188946</v>
      </c>
      <c r="FC8" s="0" t="n">
        <v>5.53822001734665</v>
      </c>
      <c r="FD8" s="0" t="n">
        <v>0.328847859832621</v>
      </c>
      <c r="FE8" s="0" t="n">
        <v>6.45243751209883</v>
      </c>
      <c r="FF8" s="0" t="n">
        <v>0.382563854951025</v>
      </c>
      <c r="FG8" s="0" t="n">
        <v>6.75089609082352</v>
      </c>
      <c r="FH8" s="0" t="n">
        <v>0.407768648365082</v>
      </c>
      <c r="FI8" s="0" t="n">
        <v>6.37966490619048</v>
      </c>
      <c r="FJ8" s="0" t="n">
        <v>0.378511256833322</v>
      </c>
      <c r="FK8" s="0" t="n">
        <v>6.74065767316294</v>
      </c>
      <c r="FL8" s="0" t="n">
        <v>0.394492892382627</v>
      </c>
      <c r="FM8" s="0" t="n">
        <v>6.09751150617608</v>
      </c>
      <c r="FN8" s="0" t="n">
        <v>0.355367325785086</v>
      </c>
      <c r="FO8" s="0" t="n">
        <v>7.30028350580864</v>
      </c>
      <c r="FP8" s="0" t="n">
        <v>0.431949171879947</v>
      </c>
      <c r="FQ8" s="0" t="n">
        <v>6.08857188691369</v>
      </c>
      <c r="FR8" s="0" t="n">
        <v>0.352187953821768</v>
      </c>
      <c r="FS8" s="0" t="n">
        <v>6.42686947628039</v>
      </c>
      <c r="FT8" s="0" t="n">
        <v>0.370278840183307</v>
      </c>
      <c r="FU8" s="0" t="n">
        <v>6.53032404988715</v>
      </c>
      <c r="FV8" s="0" t="n">
        <v>0.380566167791083</v>
      </c>
      <c r="FW8" s="0" t="n">
        <v>7.28399866433981</v>
      </c>
      <c r="FX8" s="0" t="n">
        <v>0.425239018312967</v>
      </c>
      <c r="FY8" s="0" t="n">
        <v>6.40055530123052</v>
      </c>
      <c r="FZ8" s="0" t="n">
        <v>0.360502056926926</v>
      </c>
      <c r="GA8" s="0" t="n">
        <v>6.38458233929827</v>
      </c>
      <c r="GB8" s="0" t="n">
        <v>0.363877922964721</v>
      </c>
      <c r="GC8" s="0" t="n">
        <v>7.35666703116889</v>
      </c>
      <c r="GD8" s="0" t="n">
        <v>0.415389142973734</v>
      </c>
      <c r="GE8" s="0" t="n">
        <v>6.86582547487864</v>
      </c>
      <c r="GF8" s="0" t="n">
        <v>0.386275183408867</v>
      </c>
      <c r="GG8" s="0" t="n">
        <v>7.20116288644993</v>
      </c>
      <c r="GH8" s="0" t="n">
        <v>0.404571889877974</v>
      </c>
      <c r="GI8" s="0" t="n">
        <v>6.86152914209319</v>
      </c>
      <c r="GJ8" s="0" t="n">
        <v>0.383542478622041</v>
      </c>
      <c r="GK8" s="0" t="n">
        <v>7.68469631211831</v>
      </c>
      <c r="GL8" s="0" t="n">
        <v>0.410529850420026</v>
      </c>
      <c r="GM8" s="0" t="n">
        <v>9.5175567358801</v>
      </c>
      <c r="GN8" s="0" t="n">
        <v>0.459471952902013</v>
      </c>
      <c r="GO8" s="0" t="n">
        <v>11.8333520379778</v>
      </c>
      <c r="GP8" s="0" t="n">
        <v>0.544921121915873</v>
      </c>
      <c r="GQ8" s="0" t="n">
        <v>11.0585456367144</v>
      </c>
      <c r="GR8" s="0" t="n">
        <v>0.48508745405464</v>
      </c>
      <c r="GS8" s="0" t="n">
        <v>11.7963582949383</v>
      </c>
      <c r="GT8" s="0" t="n">
        <v>0.50892268900369</v>
      </c>
      <c r="GU8" s="0" t="n">
        <v>12.2104644260326</v>
      </c>
      <c r="GV8" s="0" t="n">
        <v>0.524262726123501</v>
      </c>
      <c r="GW8" s="0" t="n">
        <v>12.18497353628</v>
      </c>
      <c r="GX8" s="0" t="n">
        <v>0.493457092616232</v>
      </c>
      <c r="GY8" s="0" t="n">
        <v>13.4169979982384</v>
      </c>
      <c r="GZ8" s="0" t="n">
        <v>0.541727007369693</v>
      </c>
      <c r="HA8" s="0" t="n">
        <v>14.0113128008991</v>
      </c>
      <c r="HB8" s="0" t="n">
        <v>0.55796899610240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632640704398568</v>
      </c>
      <c r="D9" s="0" t="n">
        <v>0.0807306827929792</v>
      </c>
      <c r="E9" s="0" t="n">
        <v>1.31606120640965</v>
      </c>
      <c r="F9" s="0" t="n">
        <v>0.14143779933712</v>
      </c>
      <c r="G9" s="0" t="n">
        <v>4.88690268842275</v>
      </c>
      <c r="H9" s="0" t="n">
        <v>0.322104783982668</v>
      </c>
      <c r="I9" s="0" t="n">
        <v>0.467394211334847</v>
      </c>
      <c r="J9" s="0" t="n">
        <v>0.0679273143044936</v>
      </c>
      <c r="K9" s="0" t="n">
        <v>0.495551190782525</v>
      </c>
      <c r="L9" s="0" t="n">
        <v>0.0694538391052692</v>
      </c>
      <c r="M9" s="0" t="n">
        <v>0.54285484399833</v>
      </c>
      <c r="N9" s="0" t="n">
        <v>0.0756808522538358</v>
      </c>
      <c r="O9" s="0" t="n">
        <v>0.555944741382136</v>
      </c>
      <c r="P9" s="0" t="n">
        <v>0.0760104587347893</v>
      </c>
      <c r="Q9" s="0" t="n">
        <v>0.556767827414966</v>
      </c>
      <c r="R9" s="0" t="n">
        <v>0.0755768054433418</v>
      </c>
      <c r="S9" s="0" t="n">
        <v>0.48697784401042</v>
      </c>
      <c r="T9" s="0" t="n">
        <v>0.0800634845834936</v>
      </c>
      <c r="U9" s="0" t="n">
        <v>0.566077275052106</v>
      </c>
      <c r="V9" s="0" t="n">
        <v>0.0757372069000473</v>
      </c>
      <c r="W9" s="0" t="n">
        <v>0.541758723101283</v>
      </c>
      <c r="X9" s="0" t="n">
        <v>0.0813408442940014</v>
      </c>
      <c r="Y9" s="0" t="n">
        <v>0.563933600785761</v>
      </c>
      <c r="Z9" s="0" t="n">
        <v>0.0807131426438191</v>
      </c>
      <c r="AA9" s="0" t="n">
        <v>0.593486409538084</v>
      </c>
      <c r="AB9" s="0" t="n">
        <v>0.0776293764854969</v>
      </c>
      <c r="AC9" s="0" t="n">
        <v>0.584531817340221</v>
      </c>
      <c r="AD9" s="0" t="n">
        <v>0.085972191008347</v>
      </c>
      <c r="AE9" s="0" t="n">
        <v>0.63957343871337</v>
      </c>
      <c r="AF9" s="0" t="n">
        <v>0.0832597659287841</v>
      </c>
      <c r="AG9" s="0" t="n">
        <v>0.628627572463048</v>
      </c>
      <c r="AH9" s="0" t="n">
        <v>0.0814838302846679</v>
      </c>
      <c r="AI9" s="0" t="n">
        <v>0.62910087118286</v>
      </c>
      <c r="AJ9" s="0" t="n">
        <v>0.0840901984513939</v>
      </c>
      <c r="AK9" s="0" t="n">
        <v>0.625155168354079</v>
      </c>
      <c r="AL9" s="0" t="n">
        <v>0.0824280720301213</v>
      </c>
      <c r="AM9" s="0" t="n">
        <v>0.615509324524984</v>
      </c>
      <c r="AN9" s="0" t="n">
        <v>0.0870169711765612</v>
      </c>
      <c r="AO9" s="0" t="n">
        <v>0.618322298740484</v>
      </c>
      <c r="AP9" s="0" t="n">
        <v>0.0879126120610527</v>
      </c>
      <c r="AQ9" s="0" t="n">
        <v>0.661824411119761</v>
      </c>
      <c r="AR9" s="0" t="n">
        <v>0.0837766743550894</v>
      </c>
      <c r="AS9" s="0" t="n">
        <v>0.625709372077896</v>
      </c>
      <c r="AT9" s="0" t="n">
        <v>0.0886725657808426</v>
      </c>
      <c r="AU9" s="0" t="n">
        <v>0.652775436557926</v>
      </c>
      <c r="AV9" s="0" t="n">
        <v>0.0837250998999533</v>
      </c>
      <c r="AW9" s="0" t="n">
        <v>0.642428318329496</v>
      </c>
      <c r="AX9" s="0" t="n">
        <v>0.0885637997621601</v>
      </c>
      <c r="AY9" s="0" t="n">
        <v>0.668291935428081</v>
      </c>
      <c r="AZ9" s="0" t="n">
        <v>0.0857080369429432</v>
      </c>
      <c r="BA9" s="0" t="n">
        <v>0.672296899615345</v>
      </c>
      <c r="BB9" s="0" t="n">
        <v>0.0906471418282711</v>
      </c>
      <c r="BC9" s="0" t="n">
        <v>0.650461240297214</v>
      </c>
      <c r="BD9" s="0" t="n">
        <v>0.0911927012319376</v>
      </c>
      <c r="BE9" s="0" t="n">
        <v>0.673161842870553</v>
      </c>
      <c r="BF9" s="0" t="n">
        <v>0.0922083841733754</v>
      </c>
      <c r="BG9" s="0" t="n">
        <v>0.671125786351038</v>
      </c>
      <c r="BH9" s="0" t="n">
        <v>0.0881047961726481</v>
      </c>
      <c r="BI9" s="0" t="n">
        <v>0.696752999873939</v>
      </c>
      <c r="BJ9" s="0" t="n">
        <v>0.0896554355587045</v>
      </c>
      <c r="BK9" s="0" t="n">
        <v>0.705083250216849</v>
      </c>
      <c r="BL9" s="0" t="n">
        <v>0.08903105677776</v>
      </c>
      <c r="BM9" s="0" t="n">
        <v>0.702941345426623</v>
      </c>
      <c r="BN9" s="0" t="n">
        <v>0.0919721332232943</v>
      </c>
      <c r="BO9" s="0" t="n">
        <v>0.729997950721951</v>
      </c>
      <c r="BP9" s="0" t="n">
        <v>0.0970849934706189</v>
      </c>
      <c r="BQ9" s="0" t="n">
        <v>0.728480042526531</v>
      </c>
      <c r="BR9" s="0" t="n">
        <v>0.0994383332289426</v>
      </c>
      <c r="BS9" s="0" t="n">
        <v>0.785054741036184</v>
      </c>
      <c r="BT9" s="0" t="n">
        <v>0.0953182510624425</v>
      </c>
      <c r="BU9" s="0" t="n">
        <v>0.757955625245532</v>
      </c>
      <c r="BV9" s="0" t="n">
        <v>0.0958524425658839</v>
      </c>
      <c r="BW9" s="0" t="n">
        <v>0.774402288185371</v>
      </c>
      <c r="BX9" s="0" t="n">
        <v>0.0982323045513855</v>
      </c>
      <c r="BY9" s="0" t="n">
        <v>0.753256014006291</v>
      </c>
      <c r="BZ9" s="0" t="n">
        <v>0.0951511040082065</v>
      </c>
      <c r="CA9" s="0" t="n">
        <v>0.774028823338277</v>
      </c>
      <c r="CB9" s="0" t="n">
        <v>0.103241588135609</v>
      </c>
      <c r="CC9" s="0" t="n">
        <v>0.768109455691491</v>
      </c>
      <c r="CD9" s="0" t="n">
        <v>0.100711049998042</v>
      </c>
      <c r="CE9" s="0" t="n">
        <v>0.799416091748887</v>
      </c>
      <c r="CF9" s="0" t="n">
        <v>0.0997641793140837</v>
      </c>
      <c r="CG9" s="0" t="n">
        <v>0.810863133914729</v>
      </c>
      <c r="CH9" s="0" t="n">
        <v>0.101921752318232</v>
      </c>
      <c r="CI9" s="0" t="n">
        <v>0.78558730514615</v>
      </c>
      <c r="CJ9" s="0" t="n">
        <v>0.0998593565576632</v>
      </c>
      <c r="CK9" s="0" t="n">
        <v>0.799068579324712</v>
      </c>
      <c r="CL9" s="0" t="n">
        <v>0.102337479698051</v>
      </c>
      <c r="CM9" s="0" t="n">
        <v>0.828912845340698</v>
      </c>
      <c r="CN9" s="0" t="n">
        <v>0.101986700350812</v>
      </c>
      <c r="CO9" s="0" t="n">
        <v>0.862208639296533</v>
      </c>
      <c r="CP9" s="0" t="n">
        <v>0.106264299503712</v>
      </c>
      <c r="CQ9" s="0" t="n">
        <v>0.839185034989313</v>
      </c>
      <c r="CR9" s="0" t="n">
        <v>0.102234450209066</v>
      </c>
      <c r="CS9" s="0" t="n">
        <v>0.839415885305375</v>
      </c>
      <c r="CT9" s="0" t="n">
        <v>0.108572969672299</v>
      </c>
      <c r="CU9" s="0" t="n">
        <v>0.861291271163864</v>
      </c>
      <c r="CV9" s="0" t="n">
        <v>0.108638977297366</v>
      </c>
      <c r="CW9" s="0" t="n">
        <v>0.875312757064389</v>
      </c>
      <c r="CX9" s="0" t="n">
        <v>0.109413092015424</v>
      </c>
      <c r="CY9" s="0" t="n">
        <v>1.02608852147229</v>
      </c>
      <c r="CZ9" s="0" t="n">
        <v>0.122455426262667</v>
      </c>
      <c r="DA9" s="0" t="n">
        <v>1.06355279337006</v>
      </c>
      <c r="DB9" s="0" t="n">
        <v>0.128752586100567</v>
      </c>
      <c r="DC9" s="0" t="n">
        <v>1.15298341877812</v>
      </c>
      <c r="DD9" s="0" t="n">
        <v>0.126604110591141</v>
      </c>
      <c r="DE9" s="0" t="n">
        <v>1.76951357883553</v>
      </c>
      <c r="DF9" s="0" t="n">
        <v>0.175187548104264</v>
      </c>
      <c r="DG9" s="0" t="n">
        <v>1.80213367270558</v>
      </c>
      <c r="DH9" s="0" t="n">
        <v>0.175857415303342</v>
      </c>
      <c r="DI9" s="0" t="n">
        <v>2.15628690408567</v>
      </c>
      <c r="DJ9" s="0" t="n">
        <v>0.205449565965791</v>
      </c>
      <c r="DK9" s="0" t="n">
        <v>2.13677881551397</v>
      </c>
      <c r="DL9" s="0" t="n">
        <v>0.202438484460228</v>
      </c>
      <c r="DM9" s="0" t="n">
        <v>2.09264510315195</v>
      </c>
      <c r="DN9" s="0" t="n">
        <v>0.195655599119304</v>
      </c>
      <c r="DO9" s="0" t="n">
        <v>2.28509301941087</v>
      </c>
      <c r="DP9" s="0" t="n">
        <v>0.210068461125042</v>
      </c>
      <c r="DQ9" s="0" t="n">
        <v>2.3999653212565</v>
      </c>
      <c r="DR9" s="0" t="n">
        <v>0.206205233289829</v>
      </c>
      <c r="DS9" s="0" t="n">
        <v>2.88834518876422</v>
      </c>
      <c r="DT9" s="0" t="n">
        <v>0.24417201841359</v>
      </c>
      <c r="DU9" s="0" t="n">
        <v>2.66149353515146</v>
      </c>
      <c r="DV9" s="0" t="n">
        <v>0.217076188201573</v>
      </c>
      <c r="DW9" s="0" t="n">
        <v>3.00199572042218</v>
      </c>
      <c r="DX9" s="0" t="n">
        <v>0.239391032040849</v>
      </c>
      <c r="DY9" s="0" t="n">
        <v>3.71127521066273</v>
      </c>
      <c r="DZ9" s="0" t="n">
        <v>0.30749168127127</v>
      </c>
      <c r="EA9" s="0" t="n">
        <v>4.20178124341495</v>
      </c>
      <c r="EB9" s="0" t="n">
        <v>0.285823664359909</v>
      </c>
      <c r="EC9" s="0" t="n">
        <v>4.85336402988618</v>
      </c>
      <c r="ED9" s="0" t="n">
        <v>0.326950464313332</v>
      </c>
      <c r="EE9" s="0" t="n">
        <v>4.35595705821197</v>
      </c>
      <c r="EF9" s="0" t="n">
        <v>0.290626933434566</v>
      </c>
      <c r="EG9" s="0" t="n">
        <v>5.1233794280598</v>
      </c>
      <c r="EH9" s="0" t="n">
        <v>0.33935319961678</v>
      </c>
      <c r="EI9" s="0" t="n">
        <v>6.25821756495011</v>
      </c>
      <c r="EJ9" s="0" t="n">
        <v>0.392530231681026</v>
      </c>
      <c r="EK9" s="0" t="n">
        <v>5.03751290568195</v>
      </c>
      <c r="EL9" s="0" t="n">
        <v>0.309689634930613</v>
      </c>
      <c r="EM9" s="0" t="n">
        <v>5.82923594718215</v>
      </c>
      <c r="EN9" s="0" t="n">
        <v>0.360208661782829</v>
      </c>
      <c r="EO9" s="0" t="n">
        <v>5.40942909683455</v>
      </c>
      <c r="EP9" s="0" t="n">
        <v>0.330568254077808</v>
      </c>
      <c r="EQ9" s="0" t="n">
        <v>5.39200862280992</v>
      </c>
      <c r="ER9" s="0" t="n">
        <v>0.338751101043671</v>
      </c>
      <c r="ES9" s="0" t="n">
        <v>6.6062351945564</v>
      </c>
      <c r="ET9" s="0" t="n">
        <v>0.40485794518646</v>
      </c>
      <c r="EU9" s="0" t="n">
        <v>6.8413470652887</v>
      </c>
      <c r="EV9" s="0" t="n">
        <v>0.430080288012634</v>
      </c>
      <c r="EW9" s="0" t="n">
        <v>6.16831171553765</v>
      </c>
      <c r="EX9" s="0" t="n">
        <v>0.369233182464113</v>
      </c>
      <c r="EY9" s="0" t="n">
        <v>5.23474693109851</v>
      </c>
      <c r="EZ9" s="0" t="n">
        <v>0.312386614544919</v>
      </c>
      <c r="FA9" s="0" t="n">
        <v>6.59194520902963</v>
      </c>
      <c r="FB9" s="0" t="n">
        <v>0.402133827082987</v>
      </c>
      <c r="FC9" s="0" t="n">
        <v>5.36516037150053</v>
      </c>
      <c r="FD9" s="0" t="n">
        <v>0.317959337924931</v>
      </c>
      <c r="FE9" s="0" t="n">
        <v>6.25154650386759</v>
      </c>
      <c r="FF9" s="0" t="n">
        <v>0.369944435767307</v>
      </c>
      <c r="FG9" s="0" t="n">
        <v>6.55747609377586</v>
      </c>
      <c r="FH9" s="0" t="n">
        <v>0.398641942275223</v>
      </c>
      <c r="FI9" s="0" t="n">
        <v>6.17507806198315</v>
      </c>
      <c r="FJ9" s="0" t="n">
        <v>0.365689755395839</v>
      </c>
      <c r="FK9" s="0" t="n">
        <v>6.52937654479493</v>
      </c>
      <c r="FL9" s="0" t="n">
        <v>0.381388015704877</v>
      </c>
      <c r="FM9" s="0" t="n">
        <v>5.90584280906655</v>
      </c>
      <c r="FN9" s="0" t="n">
        <v>0.343540270040561</v>
      </c>
      <c r="FO9" s="0" t="n">
        <v>7.09139872674812</v>
      </c>
      <c r="FP9" s="0" t="n">
        <v>0.422058792860443</v>
      </c>
      <c r="FQ9" s="0" t="n">
        <v>5.89775989485596</v>
      </c>
      <c r="FR9" s="0" t="n">
        <v>0.340497049423429</v>
      </c>
      <c r="FS9" s="0" t="n">
        <v>6.2240922008697</v>
      </c>
      <c r="FT9" s="0" t="n">
        <v>0.357928142140265</v>
      </c>
      <c r="FU9" s="0" t="n">
        <v>6.3220016579876</v>
      </c>
      <c r="FV9" s="0" t="n">
        <v>0.367787237038739</v>
      </c>
      <c r="FW9" s="0" t="n">
        <v>7.08521801677458</v>
      </c>
      <c r="FX9" s="0" t="n">
        <v>0.415516065603631</v>
      </c>
      <c r="FY9" s="0" t="n">
        <v>6.20066684917564</v>
      </c>
      <c r="FZ9" s="0" t="n">
        <v>0.348645374848262</v>
      </c>
      <c r="GA9" s="0" t="n">
        <v>6.1790662920945</v>
      </c>
      <c r="GB9" s="0" t="n">
        <v>0.351480168660768</v>
      </c>
      <c r="GC9" s="0" t="n">
        <v>7.12666081919305</v>
      </c>
      <c r="GD9" s="0" t="n">
        <v>0.40163124839539</v>
      </c>
      <c r="GE9" s="0" t="n">
        <v>6.64866203977606</v>
      </c>
      <c r="GF9" s="0" t="n">
        <v>0.373331163815745</v>
      </c>
      <c r="GG9" s="0" t="n">
        <v>6.97568156307369</v>
      </c>
      <c r="GH9" s="0" t="n">
        <v>0.391146601660252</v>
      </c>
      <c r="GI9" s="0" t="n">
        <v>6.64353347691759</v>
      </c>
      <c r="GJ9" s="0" t="n">
        <v>0.370682357240159</v>
      </c>
      <c r="GK9" s="0" t="n">
        <v>7.44444327955988</v>
      </c>
      <c r="GL9" s="0" t="n">
        <v>0.396964209766139</v>
      </c>
      <c r="GM9" s="0" t="n">
        <v>9.2156234166751</v>
      </c>
      <c r="GN9" s="0" t="n">
        <v>0.444030857311029</v>
      </c>
      <c r="GO9" s="0" t="n">
        <v>11.5173053047549</v>
      </c>
      <c r="GP9" s="0" t="n">
        <v>0.531739558421251</v>
      </c>
      <c r="GQ9" s="0" t="n">
        <v>10.7677641799895</v>
      </c>
      <c r="GR9" s="0" t="n">
        <v>0.473739494189435</v>
      </c>
      <c r="GS9" s="0" t="n">
        <v>11.4220912436402</v>
      </c>
      <c r="GT9" s="0" t="n">
        <v>0.491898627456622</v>
      </c>
      <c r="GU9" s="0" t="n">
        <v>11.8281345155013</v>
      </c>
      <c r="GV9" s="0" t="n">
        <v>0.506874922798853</v>
      </c>
      <c r="GW9" s="0" t="n">
        <v>11.8511462454824</v>
      </c>
      <c r="GX9" s="0" t="n">
        <v>0.481450728934228</v>
      </c>
      <c r="GY9" s="0" t="n">
        <v>13.0054156561465</v>
      </c>
      <c r="GZ9" s="0" t="n">
        <v>0.527136403940457</v>
      </c>
      <c r="HA9" s="0" t="n">
        <v>13.639782655514</v>
      </c>
      <c r="HB9" s="0" t="n">
        <v>0.54439478496624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5121595476111</v>
      </c>
      <c r="D10" s="0" t="n">
        <v>0.0809479955091635</v>
      </c>
      <c r="E10" s="0" t="n">
        <v>1.5724313065453</v>
      </c>
      <c r="F10" s="0" t="n">
        <v>0.160469636362044</v>
      </c>
      <c r="G10" s="0" t="n">
        <v>6.16852560804829</v>
      </c>
      <c r="H10" s="0" t="n">
        <v>0.363766013021297</v>
      </c>
      <c r="I10" s="0" t="n">
        <v>0.451279046095982</v>
      </c>
      <c r="J10" s="0" t="n">
        <v>0.0654388310155118</v>
      </c>
      <c r="K10" s="0" t="n">
        <v>0.481842724367434</v>
      </c>
      <c r="L10" s="0" t="n">
        <v>0.067165259126528</v>
      </c>
      <c r="M10" s="0" t="n">
        <v>0.524656613470451</v>
      </c>
      <c r="N10" s="0" t="n">
        <v>0.0728852086915146</v>
      </c>
      <c r="O10" s="0" t="n">
        <v>0.539199893924482</v>
      </c>
      <c r="P10" s="0" t="n">
        <v>0.0733770443224801</v>
      </c>
      <c r="Q10" s="0" t="n">
        <v>0.542115732385515</v>
      </c>
      <c r="R10" s="0" t="n">
        <v>0.0731829555930665</v>
      </c>
      <c r="S10" s="0" t="n">
        <v>0.466919230992334</v>
      </c>
      <c r="T10" s="0" t="n">
        <v>0.0770995260726917</v>
      </c>
      <c r="U10" s="0" t="n">
        <v>0.551623901881211</v>
      </c>
      <c r="V10" s="0" t="n">
        <v>0.0734246907299674</v>
      </c>
      <c r="W10" s="0" t="n">
        <v>0.519706993701339</v>
      </c>
      <c r="X10" s="0" t="n">
        <v>0.0784921678784029</v>
      </c>
      <c r="Y10" s="0" t="n">
        <v>0.544583085067263</v>
      </c>
      <c r="Z10" s="0" t="n">
        <v>0.0778850942305274</v>
      </c>
      <c r="AA10" s="0" t="n">
        <v>0.577227279448941</v>
      </c>
      <c r="AB10" s="0" t="n">
        <v>0.0750742873049363</v>
      </c>
      <c r="AC10" s="0" t="n">
        <v>0.559200979317758</v>
      </c>
      <c r="AD10" s="0" t="n">
        <v>0.082923510594112</v>
      </c>
      <c r="AE10" s="0" t="n">
        <v>0.621678152485965</v>
      </c>
      <c r="AF10" s="0" t="n">
        <v>0.080489512599038</v>
      </c>
      <c r="AG10" s="0" t="n">
        <v>0.612450338301325</v>
      </c>
      <c r="AH10" s="0" t="n">
        <v>0.0789959292045831</v>
      </c>
      <c r="AI10" s="0" t="n">
        <v>0.610880719960388</v>
      </c>
      <c r="AJ10" s="0" t="n">
        <v>0.0812013506154088</v>
      </c>
      <c r="AK10" s="0" t="n">
        <v>0.609044817763907</v>
      </c>
      <c r="AL10" s="0" t="n">
        <v>0.0798956594623502</v>
      </c>
      <c r="AM10" s="0" t="n">
        <v>0.593978282902476</v>
      </c>
      <c r="AN10" s="0" t="n">
        <v>0.0838782582364155</v>
      </c>
      <c r="AO10" s="0" t="n">
        <v>0.595440065416844</v>
      </c>
      <c r="AP10" s="0" t="n">
        <v>0.0847883611083131</v>
      </c>
      <c r="AQ10" s="0" t="n">
        <v>0.644755108475536</v>
      </c>
      <c r="AR10" s="0" t="n">
        <v>0.0811798171948475</v>
      </c>
      <c r="AS10" s="0" t="n">
        <v>0.602661137976739</v>
      </c>
      <c r="AT10" s="0" t="n">
        <v>0.0854934557268219</v>
      </c>
      <c r="AU10" s="0" t="n">
        <v>0.636272598466533</v>
      </c>
      <c r="AV10" s="0" t="n">
        <v>0.081243444058233</v>
      </c>
      <c r="AW10" s="0" t="n">
        <v>0.621783401938209</v>
      </c>
      <c r="AX10" s="0" t="n">
        <v>0.0854266046460774</v>
      </c>
      <c r="AY10" s="0" t="n">
        <v>0.649566102926499</v>
      </c>
      <c r="AZ10" s="0" t="n">
        <v>0.0828303217814214</v>
      </c>
      <c r="BA10" s="0" t="n">
        <v>0.650509307391791</v>
      </c>
      <c r="BB10" s="0" t="n">
        <v>0.0874315891301213</v>
      </c>
      <c r="BC10" s="0" t="n">
        <v>0.628434214472236</v>
      </c>
      <c r="BD10" s="0" t="n">
        <v>0.0879349131714839</v>
      </c>
      <c r="BE10" s="0" t="n">
        <v>0.648279701669016</v>
      </c>
      <c r="BF10" s="0" t="n">
        <v>0.0888205783226517</v>
      </c>
      <c r="BG10" s="0" t="n">
        <v>0.653601849189828</v>
      </c>
      <c r="BH10" s="0" t="n">
        <v>0.0853369822451565</v>
      </c>
      <c r="BI10" s="0" t="n">
        <v>0.678235474415781</v>
      </c>
      <c r="BJ10" s="0" t="n">
        <v>0.086789485940421</v>
      </c>
      <c r="BK10" s="0" t="n">
        <v>0.686726716079487</v>
      </c>
      <c r="BL10" s="0" t="n">
        <v>0.0862599386524043</v>
      </c>
      <c r="BM10" s="0" t="n">
        <v>0.68183347207929</v>
      </c>
      <c r="BN10" s="0" t="n">
        <v>0.0886792155204531</v>
      </c>
      <c r="BO10" s="0" t="n">
        <v>0.704921161353087</v>
      </c>
      <c r="BP10" s="0" t="n">
        <v>0.0935626017279942</v>
      </c>
      <c r="BQ10" s="0" t="n">
        <v>0.702808963765725</v>
      </c>
      <c r="BR10" s="0" t="n">
        <v>0.0959774781159724</v>
      </c>
      <c r="BS10" s="0" t="n">
        <v>0.764320822406983</v>
      </c>
      <c r="BT10" s="0" t="n">
        <v>0.0923049662565183</v>
      </c>
      <c r="BU10" s="0" t="n">
        <v>0.737727173103663</v>
      </c>
      <c r="BV10" s="0" t="n">
        <v>0.0927824404672871</v>
      </c>
      <c r="BW10" s="0" t="n">
        <v>0.752287085338289</v>
      </c>
      <c r="BX10" s="0" t="n">
        <v>0.0949609630750604</v>
      </c>
      <c r="BY10" s="0" t="n">
        <v>0.733940219607006</v>
      </c>
      <c r="BZ10" s="0" t="n">
        <v>0.0922796798302495</v>
      </c>
      <c r="CA10" s="0" t="n">
        <v>0.745363511439284</v>
      </c>
      <c r="CB10" s="0" t="n">
        <v>0.0996856386395296</v>
      </c>
      <c r="CC10" s="0" t="n">
        <v>0.745268188202085</v>
      </c>
      <c r="CD10" s="0" t="n">
        <v>0.0973019253204865</v>
      </c>
      <c r="CE10" s="0" t="n">
        <v>0.776471219040365</v>
      </c>
      <c r="CF10" s="0" t="n">
        <v>0.0963567207675559</v>
      </c>
      <c r="CG10" s="0" t="n">
        <v>0.784926408538967</v>
      </c>
      <c r="CH10" s="0" t="n">
        <v>0.0981928053878237</v>
      </c>
      <c r="CI10" s="0" t="n">
        <v>0.765260447941665</v>
      </c>
      <c r="CJ10" s="0" t="n">
        <v>0.0967528647553168</v>
      </c>
      <c r="CK10" s="0" t="n">
        <v>0.77638634115664</v>
      </c>
      <c r="CL10" s="0" t="n">
        <v>0.0988675851834608</v>
      </c>
      <c r="CM10" s="0" t="n">
        <v>0.807684990019728</v>
      </c>
      <c r="CN10" s="0" t="n">
        <v>0.0989075550793676</v>
      </c>
      <c r="CO10" s="0" t="n">
        <v>0.836279775376071</v>
      </c>
      <c r="CP10" s="0" t="n">
        <v>0.102644209931706</v>
      </c>
      <c r="CQ10" s="0" t="n">
        <v>0.817950318045347</v>
      </c>
      <c r="CR10" s="0" t="n">
        <v>0.0992185010636114</v>
      </c>
      <c r="CS10" s="0" t="n">
        <v>0.815106457456279</v>
      </c>
      <c r="CT10" s="0" t="n">
        <v>0.10490881608221</v>
      </c>
      <c r="CU10" s="0" t="n">
        <v>0.835750767476839</v>
      </c>
      <c r="CV10" s="0" t="n">
        <v>0.104862905311838</v>
      </c>
      <c r="CW10" s="0" t="n">
        <v>0.850518033005659</v>
      </c>
      <c r="CX10" s="0" t="n">
        <v>0.105696215027984</v>
      </c>
      <c r="CY10" s="0" t="n">
        <v>0.998958576789595</v>
      </c>
      <c r="CZ10" s="0" t="n">
        <v>0.118560628380409</v>
      </c>
      <c r="DA10" s="0" t="n">
        <v>1.03176848551529</v>
      </c>
      <c r="DB10" s="0" t="n">
        <v>0.124331775977394</v>
      </c>
      <c r="DC10" s="0" t="n">
        <v>1.12311288873366</v>
      </c>
      <c r="DD10" s="0" t="n">
        <v>0.122682366013656</v>
      </c>
      <c r="DE10" s="0" t="n">
        <v>1.72375479004265</v>
      </c>
      <c r="DF10" s="0" t="n">
        <v>0.169761696356561</v>
      </c>
      <c r="DG10" s="0" t="n">
        <v>1.74969257042443</v>
      </c>
      <c r="DH10" s="0" t="n">
        <v>0.169759442040024</v>
      </c>
      <c r="DI10" s="0" t="n">
        <v>2.10045225432538</v>
      </c>
      <c r="DJ10" s="0" t="n">
        <v>0.199082561612926</v>
      </c>
      <c r="DK10" s="0" t="n">
        <v>2.07988741258299</v>
      </c>
      <c r="DL10" s="0" t="n">
        <v>0.195962871605626</v>
      </c>
      <c r="DM10" s="0" t="n">
        <v>2.03649604349641</v>
      </c>
      <c r="DN10" s="0" t="n">
        <v>0.189356782885264</v>
      </c>
      <c r="DO10" s="0" t="n">
        <v>2.22675734730949</v>
      </c>
      <c r="DP10" s="0" t="n">
        <v>0.203738830588897</v>
      </c>
      <c r="DQ10" s="0" t="n">
        <v>2.33812271950142</v>
      </c>
      <c r="DR10" s="0" t="n">
        <v>0.199893337397844</v>
      </c>
      <c r="DS10" s="0" t="n">
        <v>2.81096844965065</v>
      </c>
      <c r="DT10" s="0" t="n">
        <v>0.236515748229642</v>
      </c>
      <c r="DU10" s="0" t="n">
        <v>2.59466881141561</v>
      </c>
      <c r="DV10" s="0" t="n">
        <v>0.210871664523546</v>
      </c>
      <c r="DW10" s="0" t="n">
        <v>2.92570593833658</v>
      </c>
      <c r="DX10" s="0" t="n">
        <v>0.232163716818483</v>
      </c>
      <c r="DY10" s="0" t="n">
        <v>3.59016843374486</v>
      </c>
      <c r="DZ10" s="0" t="n">
        <v>0.300343429655236</v>
      </c>
      <c r="EA10" s="0" t="n">
        <v>4.09652452007494</v>
      </c>
      <c r="EB10" s="0" t="n">
        <v>0.277602617698128</v>
      </c>
      <c r="EC10" s="0" t="n">
        <v>4.72002300977035</v>
      </c>
      <c r="ED10" s="0" t="n">
        <v>0.316321222980942</v>
      </c>
      <c r="EE10" s="0" t="n">
        <v>4.24135841305414</v>
      </c>
      <c r="EF10" s="0" t="n">
        <v>0.281469795122929</v>
      </c>
      <c r="EG10" s="0" t="n">
        <v>4.97946062307854</v>
      </c>
      <c r="EH10" s="0" t="n">
        <v>0.331160973902012</v>
      </c>
      <c r="EI10" s="0" t="n">
        <v>6.09013797036237</v>
      </c>
      <c r="EJ10" s="0" t="n">
        <v>0.382711562647266</v>
      </c>
      <c r="EK10" s="0" t="n">
        <v>4.91251227677712</v>
      </c>
      <c r="EL10" s="0" t="n">
        <v>0.300786937359884</v>
      </c>
      <c r="EM10" s="0" t="n">
        <v>5.67891946254167</v>
      </c>
      <c r="EN10" s="0" t="n">
        <v>0.349121860202123</v>
      </c>
      <c r="EO10" s="0" t="n">
        <v>5.26934492227497</v>
      </c>
      <c r="EP10" s="0" t="n">
        <v>0.320556748199937</v>
      </c>
      <c r="EQ10" s="0" t="n">
        <v>5.23588910577304</v>
      </c>
      <c r="ER10" s="0" t="n">
        <v>0.330827358758963</v>
      </c>
      <c r="ES10" s="0" t="n">
        <v>6.42585203061983</v>
      </c>
      <c r="ET10" s="0" t="n">
        <v>0.394555607565712</v>
      </c>
      <c r="EU10" s="0" t="n">
        <v>6.63257169483778</v>
      </c>
      <c r="EV10" s="0" t="n">
        <v>0.419781815673182</v>
      </c>
      <c r="EW10" s="0" t="n">
        <v>6.01357815623588</v>
      </c>
      <c r="EX10" s="0" t="n">
        <v>0.358424258859245</v>
      </c>
      <c r="EY10" s="0" t="n">
        <v>5.10207505130282</v>
      </c>
      <c r="EZ10" s="0" t="n">
        <v>0.303167063217682</v>
      </c>
      <c r="FA10" s="0" t="n">
        <v>6.40696478875529</v>
      </c>
      <c r="FB10" s="0" t="n">
        <v>0.39206308438449</v>
      </c>
      <c r="FC10" s="0" t="n">
        <v>5.23048964726858</v>
      </c>
      <c r="FD10" s="0" t="n">
        <v>0.308672452603897</v>
      </c>
      <c r="FE10" s="0" t="n">
        <v>6.09521701964227</v>
      </c>
      <c r="FF10" s="0" t="n">
        <v>0.359200449022968</v>
      </c>
      <c r="FG10" s="0" t="n">
        <v>6.36832466220632</v>
      </c>
      <c r="FH10" s="0" t="n">
        <v>0.388827241313373</v>
      </c>
      <c r="FI10" s="0" t="n">
        <v>6.01588548401584</v>
      </c>
      <c r="FJ10" s="0" t="n">
        <v>0.354484666357444</v>
      </c>
      <c r="FK10" s="0" t="n">
        <v>6.36496339198838</v>
      </c>
      <c r="FL10" s="0" t="n">
        <v>0.370165361637188</v>
      </c>
      <c r="FM10" s="0" t="n">
        <v>5.75668683848159</v>
      </c>
      <c r="FN10" s="0" t="n">
        <v>0.333500517849774</v>
      </c>
      <c r="FO10" s="0" t="n">
        <v>6.88712125203348</v>
      </c>
      <c r="FP10" s="0" t="n">
        <v>0.411483336155544</v>
      </c>
      <c r="FQ10" s="0" t="n">
        <v>5.74927103165225</v>
      </c>
      <c r="FR10" s="0" t="n">
        <v>0.330550345570479</v>
      </c>
      <c r="FS10" s="0" t="n">
        <v>6.06628705642247</v>
      </c>
      <c r="FT10" s="0" t="n">
        <v>0.347512743764278</v>
      </c>
      <c r="FU10" s="0" t="n">
        <v>6.1599039764348</v>
      </c>
      <c r="FV10" s="0" t="n">
        <v>0.356514486689747</v>
      </c>
      <c r="FW10" s="0" t="n">
        <v>6.89081891784326</v>
      </c>
      <c r="FX10" s="0" t="n">
        <v>0.405234528485075</v>
      </c>
      <c r="FY10" s="0" t="n">
        <v>6.04510201742375</v>
      </c>
      <c r="FZ10" s="0" t="n">
        <v>0.338763825962957</v>
      </c>
      <c r="GA10" s="0" t="n">
        <v>6.01914136565226</v>
      </c>
      <c r="GB10" s="0" t="n">
        <v>0.340752069723282</v>
      </c>
      <c r="GC10" s="0" t="n">
        <v>6.94766893975739</v>
      </c>
      <c r="GD10" s="0" t="n">
        <v>0.389919367627454</v>
      </c>
      <c r="GE10" s="0" t="n">
        <v>6.47967027893193</v>
      </c>
      <c r="GF10" s="0" t="n">
        <v>0.362173724504455</v>
      </c>
      <c r="GG10" s="0" t="n">
        <v>6.80021665390698</v>
      </c>
      <c r="GH10" s="0" t="n">
        <v>0.379579552896621</v>
      </c>
      <c r="GI10" s="0" t="n">
        <v>6.47390097578067</v>
      </c>
      <c r="GJ10" s="0" t="n">
        <v>0.359404375553632</v>
      </c>
      <c r="GK10" s="0" t="n">
        <v>7.25746579221696</v>
      </c>
      <c r="GL10" s="0" t="n">
        <v>0.385540365739127</v>
      </c>
      <c r="GM10" s="0" t="n">
        <v>8.98064110109219</v>
      </c>
      <c r="GN10" s="0" t="n">
        <v>0.430828473205868</v>
      </c>
      <c r="GO10" s="0" t="n">
        <v>11.2081954089138</v>
      </c>
      <c r="GP10" s="0" t="n">
        <v>0.518115770310072</v>
      </c>
      <c r="GQ10" s="0" t="n">
        <v>10.4833642913917</v>
      </c>
      <c r="GR10" s="0" t="n">
        <v>0.461940087901104</v>
      </c>
      <c r="GS10" s="0" t="n">
        <v>11.1307896987917</v>
      </c>
      <c r="GT10" s="0" t="n">
        <v>0.477655812553063</v>
      </c>
      <c r="GU10" s="0" t="n">
        <v>11.5305665542678</v>
      </c>
      <c r="GV10" s="0" t="n">
        <v>0.492073190826971</v>
      </c>
      <c r="GW10" s="0" t="n">
        <v>11.5246405598437</v>
      </c>
      <c r="GX10" s="0" t="n">
        <v>0.468964975140615</v>
      </c>
      <c r="GY10" s="0" t="n">
        <v>12.6028605569604</v>
      </c>
      <c r="GZ10" s="0" t="n">
        <v>0.511928639803825</v>
      </c>
      <c r="HA10" s="0" t="n">
        <v>13.27639654696</v>
      </c>
      <c r="HB10" s="0" t="n">
        <v>0.530427149779855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674150918736529</v>
      </c>
      <c r="D11" s="0" t="n">
        <v>0.0841308167322343</v>
      </c>
      <c r="E11" s="0" t="n">
        <v>1.8571795980956</v>
      </c>
      <c r="F11" s="0" t="n">
        <v>0.179818801953408</v>
      </c>
      <c r="G11" s="0" t="n">
        <v>7.72916746089651</v>
      </c>
      <c r="H11" s="0" t="n">
        <v>0.406740041186013</v>
      </c>
      <c r="I11" s="0" t="n">
        <v>0.441110498246177</v>
      </c>
      <c r="J11" s="0" t="n">
        <v>0.0631900820907183</v>
      </c>
      <c r="K11" s="0" t="n">
        <v>0.473196450425443</v>
      </c>
      <c r="L11" s="0" t="n">
        <v>0.0652448222921738</v>
      </c>
      <c r="M11" s="0" t="n">
        <v>0.513172526575058</v>
      </c>
      <c r="N11" s="0" t="n">
        <v>0.0704010286435548</v>
      </c>
      <c r="O11" s="0" t="n">
        <v>0.52863444522575</v>
      </c>
      <c r="P11" s="0" t="n">
        <v>0.0710898213949823</v>
      </c>
      <c r="Q11" s="0" t="n">
        <v>0.532867416675405</v>
      </c>
      <c r="R11" s="0" t="n">
        <v>0.0712580909934786</v>
      </c>
      <c r="S11" s="0" t="n">
        <v>0.454256258562737</v>
      </c>
      <c r="T11" s="0" t="n">
        <v>0.0742885169328314</v>
      </c>
      <c r="U11" s="0" t="n">
        <v>0.542495383617021</v>
      </c>
      <c r="V11" s="0" t="n">
        <v>0.0716188233906106</v>
      </c>
      <c r="W11" s="0" t="n">
        <v>0.505769465973448</v>
      </c>
      <c r="X11" s="0" t="n">
        <v>0.0757601224661726</v>
      </c>
      <c r="Y11" s="0" t="n">
        <v>0.53236647396816</v>
      </c>
      <c r="Z11" s="0" t="n">
        <v>0.0752875784791988</v>
      </c>
      <c r="AA11" s="0" t="n">
        <v>0.566962271805995</v>
      </c>
      <c r="AB11" s="0" t="n">
        <v>0.0729950510307944</v>
      </c>
      <c r="AC11" s="0" t="n">
        <v>0.543182701753391</v>
      </c>
      <c r="AD11" s="0" t="n">
        <v>0.0799726389430616</v>
      </c>
      <c r="AE11" s="0" t="n">
        <v>0.610382207639068</v>
      </c>
      <c r="AF11" s="0" t="n">
        <v>0.0781620476728199</v>
      </c>
      <c r="AG11" s="0" t="n">
        <v>0.602227278450631</v>
      </c>
      <c r="AH11" s="0" t="n">
        <v>0.0770839148568714</v>
      </c>
      <c r="AI11" s="0" t="n">
        <v>0.599382584142394</v>
      </c>
      <c r="AJ11" s="0" t="n">
        <v>0.0787721474764547</v>
      </c>
      <c r="AK11" s="0" t="n">
        <v>0.598867283858458</v>
      </c>
      <c r="AL11" s="0" t="n">
        <v>0.0779304198714187</v>
      </c>
      <c r="AM11" s="0" t="n">
        <v>0.58038468856759</v>
      </c>
      <c r="AN11" s="0" t="n">
        <v>0.081008271064359</v>
      </c>
      <c r="AO11" s="0" t="n">
        <v>0.580984820945223</v>
      </c>
      <c r="AP11" s="0" t="n">
        <v>0.0818680851965248</v>
      </c>
      <c r="AQ11" s="0" t="n">
        <v>0.633972423294503</v>
      </c>
      <c r="AR11" s="0" t="n">
        <v>0.0791154795287048</v>
      </c>
      <c r="AS11" s="0" t="n">
        <v>0.588102347479733</v>
      </c>
      <c r="AT11" s="0" t="n">
        <v>0.0825336863029231</v>
      </c>
      <c r="AU11" s="0" t="n">
        <v>0.62583880522931</v>
      </c>
      <c r="AV11" s="0" t="n">
        <v>0.0793751337129898</v>
      </c>
      <c r="AW11" s="0" t="n">
        <v>0.608753949259278</v>
      </c>
      <c r="AX11" s="0" t="n">
        <v>0.0826333820762071</v>
      </c>
      <c r="AY11" s="0" t="n">
        <v>0.637738326529695</v>
      </c>
      <c r="AZ11" s="0" t="n">
        <v>0.0805376784803191</v>
      </c>
      <c r="BA11" s="0" t="n">
        <v>0.636754843565243</v>
      </c>
      <c r="BB11" s="0" t="n">
        <v>0.0845590386746108</v>
      </c>
      <c r="BC11" s="0" t="n">
        <v>0.614529316401039</v>
      </c>
      <c r="BD11" s="0" t="n">
        <v>0.0849794126135029</v>
      </c>
      <c r="BE11" s="0" t="n">
        <v>0.63256087810117</v>
      </c>
      <c r="BF11" s="0" t="n">
        <v>0.085688519596733</v>
      </c>
      <c r="BG11" s="0" t="n">
        <v>0.642536621790946</v>
      </c>
      <c r="BH11" s="0" t="n">
        <v>0.0831210231382589</v>
      </c>
      <c r="BI11" s="0" t="n">
        <v>0.666543483007215</v>
      </c>
      <c r="BJ11" s="0" t="n">
        <v>0.0844483646779699</v>
      </c>
      <c r="BK11" s="0" t="n">
        <v>0.675127760786658</v>
      </c>
      <c r="BL11" s="0" t="n">
        <v>0.0840917973055418</v>
      </c>
      <c r="BM11" s="0" t="n">
        <v>0.668508530625664</v>
      </c>
      <c r="BN11" s="0" t="n">
        <v>0.0859589538276211</v>
      </c>
      <c r="BO11" s="0" t="n">
        <v>0.689083470348896</v>
      </c>
      <c r="BP11" s="0" t="n">
        <v>0.090370753299245</v>
      </c>
      <c r="BQ11" s="0" t="n">
        <v>0.686590386798121</v>
      </c>
      <c r="BR11" s="0" t="n">
        <v>0.0927651225077971</v>
      </c>
      <c r="BS11" s="0" t="n">
        <v>0.751216788528282</v>
      </c>
      <c r="BT11" s="0" t="n">
        <v>0.0899344580582113</v>
      </c>
      <c r="BU11" s="0" t="n">
        <v>0.724948556766216</v>
      </c>
      <c r="BV11" s="0" t="n">
        <v>0.0903425265066484</v>
      </c>
      <c r="BW11" s="0" t="n">
        <v>0.738323795014541</v>
      </c>
      <c r="BX11" s="0" t="n">
        <v>0.0921456397629343</v>
      </c>
      <c r="BY11" s="0" t="n">
        <v>0.721728230499121</v>
      </c>
      <c r="BZ11" s="0" t="n">
        <v>0.0901037918788457</v>
      </c>
      <c r="CA11" s="0" t="n">
        <v>0.72724157163946</v>
      </c>
      <c r="CB11" s="0" t="n">
        <v>0.0963310512046178</v>
      </c>
      <c r="CC11" s="0" t="n">
        <v>0.730849079202603</v>
      </c>
      <c r="CD11" s="0" t="n">
        <v>0.0943149947394459</v>
      </c>
      <c r="CE11" s="0" t="n">
        <v>0.761981564985634</v>
      </c>
      <c r="CF11" s="0" t="n">
        <v>0.0935079636044803</v>
      </c>
      <c r="CG11" s="0" t="n">
        <v>0.768546857011662</v>
      </c>
      <c r="CH11" s="0" t="n">
        <v>0.0949525251939182</v>
      </c>
      <c r="CI11" s="0" t="n">
        <v>0.752420794282883</v>
      </c>
      <c r="CJ11" s="0" t="n">
        <v>0.0942781982137433</v>
      </c>
      <c r="CK11" s="0" t="n">
        <v>0.762065488974553</v>
      </c>
      <c r="CL11" s="0" t="n">
        <v>0.0959883277788054</v>
      </c>
      <c r="CM11" s="0" t="n">
        <v>0.794262564709397</v>
      </c>
      <c r="CN11" s="0" t="n">
        <v>0.0965671097534021</v>
      </c>
      <c r="CO11" s="0" t="n">
        <v>0.819901778486914</v>
      </c>
      <c r="CP11" s="0" t="n">
        <v>0.0994639650315568</v>
      </c>
      <c r="CQ11" s="0" t="n">
        <v>0.804518515281451</v>
      </c>
      <c r="CR11" s="0" t="n">
        <v>0.0969656713083375</v>
      </c>
      <c r="CS11" s="0" t="n">
        <v>0.799760482650294</v>
      </c>
      <c r="CT11" s="0" t="n">
        <v>0.101756237004047</v>
      </c>
      <c r="CU11" s="0" t="n">
        <v>0.819623815255982</v>
      </c>
      <c r="CV11" s="0" t="n">
        <v>0.101641028615743</v>
      </c>
      <c r="CW11" s="0" t="n">
        <v>0.834856125399866</v>
      </c>
      <c r="CX11" s="0" t="n">
        <v>0.102695395155281</v>
      </c>
      <c r="CY11" s="0" t="n">
        <v>0.981815615017682</v>
      </c>
      <c r="CZ11" s="0" t="n">
        <v>0.115415323115792</v>
      </c>
      <c r="DA11" s="0" t="n">
        <v>1.01169038224651</v>
      </c>
      <c r="DB11" s="0" t="n">
        <v>0.120487693700262</v>
      </c>
      <c r="DC11" s="0" t="n">
        <v>1.10422083938493</v>
      </c>
      <c r="DD11" s="0" t="n">
        <v>0.119609309755521</v>
      </c>
      <c r="DE11" s="0" t="n">
        <v>1.69479943472998</v>
      </c>
      <c r="DF11" s="0" t="n">
        <v>0.165485240872466</v>
      </c>
      <c r="DG11" s="0" t="n">
        <v>1.71651694434445</v>
      </c>
      <c r="DH11" s="0" t="n">
        <v>0.164699726925035</v>
      </c>
      <c r="DI11" s="0" t="n">
        <v>2.06511403959146</v>
      </c>
      <c r="DJ11" s="0" t="n">
        <v>0.194072829811157</v>
      </c>
      <c r="DK11" s="0" t="n">
        <v>2.04388621771755</v>
      </c>
      <c r="DL11" s="0" t="n">
        <v>0.190741413190896</v>
      </c>
      <c r="DM11" s="0" t="n">
        <v>2.00096019909138</v>
      </c>
      <c r="DN11" s="0" t="n">
        <v>0.184320054341401</v>
      </c>
      <c r="DO11" s="0" t="n">
        <v>2.18981992222553</v>
      </c>
      <c r="DP11" s="0" t="n">
        <v>0.198910511157666</v>
      </c>
      <c r="DQ11" s="0" t="n">
        <v>2.29895983050428</v>
      </c>
      <c r="DR11" s="0" t="n">
        <v>0.195015794700501</v>
      </c>
      <c r="DS11" s="0" t="n">
        <v>2.76195566499724</v>
      </c>
      <c r="DT11" s="0" t="n">
        <v>0.23074008090366</v>
      </c>
      <c r="DU11" s="0" t="n">
        <v>2.55232208033475</v>
      </c>
      <c r="DV11" s="0" t="n">
        <v>0.206371815548969</v>
      </c>
      <c r="DW11" s="0" t="n">
        <v>2.87738252629665</v>
      </c>
      <c r="DX11" s="0" t="n">
        <v>0.226581106485746</v>
      </c>
      <c r="DY11" s="0" t="n">
        <v>3.47710887351384</v>
      </c>
      <c r="DZ11" s="0" t="n">
        <v>0.292719410992502</v>
      </c>
      <c r="EA11" s="0" t="n">
        <v>4.02980664135939</v>
      </c>
      <c r="EB11" s="0" t="n">
        <v>0.27157529872366</v>
      </c>
      <c r="EC11" s="0" t="n">
        <v>4.6355250667944</v>
      </c>
      <c r="ED11" s="0" t="n">
        <v>0.30812889946987</v>
      </c>
      <c r="EE11" s="0" t="n">
        <v>4.16874544092544</v>
      </c>
      <c r="EF11" s="0" t="n">
        <v>0.274214605324507</v>
      </c>
      <c r="EG11" s="0" t="n">
        <v>4.84508560557319</v>
      </c>
      <c r="EH11" s="0" t="n">
        <v>0.32276505362995</v>
      </c>
      <c r="EI11" s="0" t="n">
        <v>5.93319436859021</v>
      </c>
      <c r="EJ11" s="0" t="n">
        <v>0.372899134390322</v>
      </c>
      <c r="EK11" s="0" t="n">
        <v>4.83327252458987</v>
      </c>
      <c r="EL11" s="0" t="n">
        <v>0.29418391305133</v>
      </c>
      <c r="EM11" s="0" t="n">
        <v>5.5836547533397</v>
      </c>
      <c r="EN11" s="0" t="n">
        <v>0.34044717054668</v>
      </c>
      <c r="EO11" s="0" t="n">
        <v>5.18054875660993</v>
      </c>
      <c r="EP11" s="0" t="n">
        <v>0.31301884577181</v>
      </c>
      <c r="EQ11" s="0" t="n">
        <v>5.09011893878116</v>
      </c>
      <c r="ER11" s="0" t="n">
        <v>0.322582675667021</v>
      </c>
      <c r="ES11" s="0" t="n">
        <v>6.25741810789741</v>
      </c>
      <c r="ET11" s="0" t="n">
        <v>0.38426491140782</v>
      </c>
      <c r="EU11" s="0" t="n">
        <v>6.43763590226708</v>
      </c>
      <c r="EV11" s="0" t="n">
        <v>0.409002926597669</v>
      </c>
      <c r="EW11" s="0" t="n">
        <v>5.91549130040683</v>
      </c>
      <c r="EX11" s="0" t="n">
        <v>0.350321827605773</v>
      </c>
      <c r="EY11" s="0" t="n">
        <v>5.01797187439736</v>
      </c>
      <c r="EZ11" s="0" t="n">
        <v>0.29627484245037</v>
      </c>
      <c r="FA11" s="0" t="n">
        <v>6.23424176773898</v>
      </c>
      <c r="FB11" s="0" t="n">
        <v>0.381854559874163</v>
      </c>
      <c r="FC11" s="0" t="n">
        <v>5.14511806581042</v>
      </c>
      <c r="FD11" s="0" t="n">
        <v>0.301739572086997</v>
      </c>
      <c r="FE11" s="0" t="n">
        <v>5.99611394450756</v>
      </c>
      <c r="FF11" s="0" t="n">
        <v>0.351202308627084</v>
      </c>
      <c r="FG11" s="0" t="n">
        <v>6.19170862132376</v>
      </c>
      <c r="FH11" s="0" t="n">
        <v>0.378753495007728</v>
      </c>
      <c r="FI11" s="0" t="n">
        <v>5.91498400820077</v>
      </c>
      <c r="FJ11" s="0" t="n">
        <v>0.345803759392797</v>
      </c>
      <c r="FK11" s="0" t="n">
        <v>6.26073799058101</v>
      </c>
      <c r="FL11" s="0" t="n">
        <v>0.361734122868431</v>
      </c>
      <c r="FM11" s="0" t="n">
        <v>5.66212732409327</v>
      </c>
      <c r="FN11" s="0" t="n">
        <v>0.326061430226518</v>
      </c>
      <c r="FO11" s="0" t="n">
        <v>6.69637898754183</v>
      </c>
      <c r="FP11" s="0" t="n">
        <v>0.400684999969927</v>
      </c>
      <c r="FQ11" s="0" t="n">
        <v>5.65513498190204</v>
      </c>
      <c r="FR11" s="0" t="n">
        <v>0.32315366505376</v>
      </c>
      <c r="FS11" s="0" t="n">
        <v>5.96623847723847</v>
      </c>
      <c r="FT11" s="0" t="n">
        <v>0.339876438689008</v>
      </c>
      <c r="FU11" s="0" t="n">
        <v>6.05716319535611</v>
      </c>
      <c r="FV11" s="0" t="n">
        <v>0.347661167935755</v>
      </c>
      <c r="FW11" s="0" t="n">
        <v>6.70929754099952</v>
      </c>
      <c r="FX11" s="0" t="n">
        <v>0.394843759465668</v>
      </c>
      <c r="FY11" s="0" t="n">
        <v>5.94646374346371</v>
      </c>
      <c r="FZ11" s="0" t="n">
        <v>0.331657954593866</v>
      </c>
      <c r="GA11" s="0" t="n">
        <v>5.91776372640176</v>
      </c>
      <c r="GB11" s="0" t="n">
        <v>0.332562752925717</v>
      </c>
      <c r="GC11" s="0" t="n">
        <v>6.83419225042809</v>
      </c>
      <c r="GD11" s="0" t="n">
        <v>0.381202327596508</v>
      </c>
      <c r="GE11" s="0" t="n">
        <v>6.37254089977715</v>
      </c>
      <c r="GF11" s="0" t="n">
        <v>0.353706774852151</v>
      </c>
      <c r="GG11" s="0" t="n">
        <v>6.6889832823605</v>
      </c>
      <c r="GH11" s="0" t="n">
        <v>0.370807837086024</v>
      </c>
      <c r="GI11" s="0" t="n">
        <v>6.36637425508121</v>
      </c>
      <c r="GJ11" s="0" t="n">
        <v>0.350622208565961</v>
      </c>
      <c r="GK11" s="0" t="n">
        <v>7.13891165411614</v>
      </c>
      <c r="GL11" s="0" t="n">
        <v>0.377183810241842</v>
      </c>
      <c r="GM11" s="0" t="n">
        <v>8.83164665884629</v>
      </c>
      <c r="GN11" s="0" t="n">
        <v>0.42093437922913</v>
      </c>
      <c r="GO11" s="0" t="n">
        <v>10.9195319361765</v>
      </c>
      <c r="GP11" s="0" t="n">
        <v>0.504645182496985</v>
      </c>
      <c r="GQ11" s="0" t="n">
        <v>10.2177756107549</v>
      </c>
      <c r="GR11" s="0" t="n">
        <v>0.450204925864279</v>
      </c>
      <c r="GS11" s="0" t="n">
        <v>10.9460531791196</v>
      </c>
      <c r="GT11" s="0" t="n">
        <v>0.467348112451219</v>
      </c>
      <c r="GU11" s="0" t="n">
        <v>11.3418677288465</v>
      </c>
      <c r="GV11" s="0" t="n">
        <v>0.481056678502927</v>
      </c>
      <c r="GW11" s="0" t="n">
        <v>11.2197263445744</v>
      </c>
      <c r="GX11" s="0" t="n">
        <v>0.456545518589467</v>
      </c>
      <c r="GY11" s="0" t="n">
        <v>12.2269262901882</v>
      </c>
      <c r="GZ11" s="0" t="n">
        <v>0.496768367227519</v>
      </c>
      <c r="HA11" s="0" t="n">
        <v>12.9370361919009</v>
      </c>
      <c r="HB11" s="0" t="n">
        <v>0.516676543225023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03137370421425</v>
      </c>
      <c r="D12" s="0" t="n">
        <v>0.0859550878712634</v>
      </c>
      <c r="E12" s="0" t="n">
        <v>2.17344732782662</v>
      </c>
      <c r="F12" s="0" t="n">
        <v>0.199490587109602</v>
      </c>
      <c r="G12" s="0" t="n">
        <v>9.62957276386438</v>
      </c>
      <c r="H12" s="0" t="n">
        <v>0.451068236472559</v>
      </c>
      <c r="I12" s="0" t="n">
        <v>0.437712363057541</v>
      </c>
      <c r="J12" s="0" t="n">
        <v>0.0613632477941753</v>
      </c>
      <c r="K12" s="0" t="n">
        <v>0.470312838649961</v>
      </c>
      <c r="L12" s="0" t="n">
        <v>0.0638481109732483</v>
      </c>
      <c r="M12" s="0" t="n">
        <v>0.50933295573392</v>
      </c>
      <c r="N12" s="0" t="n">
        <v>0.0684295656034547</v>
      </c>
      <c r="O12" s="0" t="n">
        <v>0.525104345104369</v>
      </c>
      <c r="P12" s="0" t="n">
        <v>0.069334087151243</v>
      </c>
      <c r="Q12" s="0" t="n">
        <v>0.52977212382162</v>
      </c>
      <c r="R12" s="0" t="n">
        <v>0.0699581527268262</v>
      </c>
      <c r="S12" s="0" t="n">
        <v>0.45001480543828</v>
      </c>
      <c r="T12" s="0" t="n">
        <v>0.0718581884067093</v>
      </c>
      <c r="U12" s="0" t="n">
        <v>0.539431258519913</v>
      </c>
      <c r="V12" s="0" t="n">
        <v>0.0704659055139051</v>
      </c>
      <c r="W12" s="0" t="n">
        <v>0.501075275530676</v>
      </c>
      <c r="X12" s="0" t="n">
        <v>0.0733660420159512</v>
      </c>
      <c r="Y12" s="0" t="n">
        <v>0.528273484664718</v>
      </c>
      <c r="Z12" s="0" t="n">
        <v>0.0731310306679849</v>
      </c>
      <c r="AA12" s="0" t="n">
        <v>0.563522996480127</v>
      </c>
      <c r="AB12" s="0" t="n">
        <v>0.0715601150203081</v>
      </c>
      <c r="AC12" s="0" t="n">
        <v>0.53777469023102</v>
      </c>
      <c r="AD12" s="0" t="n">
        <v>0.0773586381268545</v>
      </c>
      <c r="AE12" s="0" t="n">
        <v>0.606600734444604</v>
      </c>
      <c r="AF12" s="0" t="n">
        <v>0.0764659285164851</v>
      </c>
      <c r="AG12" s="0" t="n">
        <v>0.598786604421191</v>
      </c>
      <c r="AH12" s="0" t="n">
        <v>0.0759026872727973</v>
      </c>
      <c r="AI12" s="0" t="n">
        <v>0.595537974310805</v>
      </c>
      <c r="AJ12" s="0" t="n">
        <v>0.0769993886258223</v>
      </c>
      <c r="AK12" s="0" t="n">
        <v>0.595447089906625</v>
      </c>
      <c r="AL12" s="0" t="n">
        <v>0.0766915652812542</v>
      </c>
      <c r="AM12" s="0" t="n">
        <v>0.575829813689119</v>
      </c>
      <c r="AN12" s="0" t="n">
        <v>0.0786395189526006</v>
      </c>
      <c r="AO12" s="0" t="n">
        <v>0.576127643264064</v>
      </c>
      <c r="AP12" s="0" t="n">
        <v>0.0793883677125111</v>
      </c>
      <c r="AQ12" s="0" t="n">
        <v>0.63034990460293</v>
      </c>
      <c r="AR12" s="0" t="n">
        <v>0.0777509017172834</v>
      </c>
      <c r="AS12" s="0" t="n">
        <v>0.583212467208483</v>
      </c>
      <c r="AT12" s="0" t="n">
        <v>0.0800330404254439</v>
      </c>
      <c r="AU12" s="0" t="n">
        <v>0.622319340722179</v>
      </c>
      <c r="AV12" s="0" t="n">
        <v>0.0782715282571259</v>
      </c>
      <c r="AW12" s="0" t="n">
        <v>0.60439552905961</v>
      </c>
      <c r="AX12" s="0" t="n">
        <v>0.0804104223332256</v>
      </c>
      <c r="AY12" s="0" t="n">
        <v>0.633766822338842</v>
      </c>
      <c r="AZ12" s="0" t="n">
        <v>0.0790158433650168</v>
      </c>
      <c r="BA12" s="0" t="n">
        <v>0.632147812993982</v>
      </c>
      <c r="BB12" s="0" t="n">
        <v>0.0822622074159298</v>
      </c>
      <c r="BC12" s="0" t="n">
        <v>0.609873038229737</v>
      </c>
      <c r="BD12" s="0" t="n">
        <v>0.0825656366361636</v>
      </c>
      <c r="BE12" s="0" t="n">
        <v>0.627278817769038</v>
      </c>
      <c r="BF12" s="0" t="n">
        <v>0.0830659487665229</v>
      </c>
      <c r="BG12" s="0" t="n">
        <v>0.638826543070809</v>
      </c>
      <c r="BH12" s="0" t="n">
        <v>0.0816364426799798</v>
      </c>
      <c r="BI12" s="0" t="n">
        <v>0.662624241257213</v>
      </c>
      <c r="BJ12" s="0" t="n">
        <v>0.0828217354928506</v>
      </c>
      <c r="BK12" s="0" t="n">
        <v>0.671226062714545</v>
      </c>
      <c r="BL12" s="0" t="n">
        <v>0.0827022826546625</v>
      </c>
      <c r="BM12" s="0" t="n">
        <v>0.664046028583746</v>
      </c>
      <c r="BN12" s="0" t="n">
        <v>0.0840317274923006</v>
      </c>
      <c r="BO12" s="0" t="n">
        <v>0.683767953244162</v>
      </c>
      <c r="BP12" s="0" t="n">
        <v>0.0877680327614151</v>
      </c>
      <c r="BQ12" s="0" t="n">
        <v>0.681138244274046</v>
      </c>
      <c r="BR12" s="0" t="n">
        <v>0.0900615123511766</v>
      </c>
      <c r="BS12" s="0" t="n">
        <v>0.746804250292244</v>
      </c>
      <c r="BT12" s="0" t="n">
        <v>0.0883987709437934</v>
      </c>
      <c r="BU12" s="0" t="n">
        <v>0.720655023731492</v>
      </c>
      <c r="BV12" s="0" t="n">
        <v>0.0887303680023317</v>
      </c>
      <c r="BW12" s="0" t="n">
        <v>0.733643639953273</v>
      </c>
      <c r="BX12" s="0" t="n">
        <v>0.0900144153663833</v>
      </c>
      <c r="BY12" s="0" t="n">
        <v>0.717609389412661</v>
      </c>
      <c r="BZ12" s="0" t="n">
        <v>0.0887997176553138</v>
      </c>
      <c r="CA12" s="0" t="n">
        <v>0.72113113572606</v>
      </c>
      <c r="CB12" s="0" t="n">
        <v>0.0934495945543508</v>
      </c>
      <c r="CC12" s="0" t="n">
        <v>0.726020279150442</v>
      </c>
      <c r="CD12" s="0" t="n">
        <v>0.0919922416066356</v>
      </c>
      <c r="CE12" s="0" t="n">
        <v>0.757120995182915</v>
      </c>
      <c r="CF12" s="0" t="n">
        <v>0.0914486971879979</v>
      </c>
      <c r="CG12" s="0" t="n">
        <v>0.763051453184613</v>
      </c>
      <c r="CH12" s="0" t="n">
        <v>0.0924634199671374</v>
      </c>
      <c r="CI12" s="0" t="n">
        <v>0.748108536548879</v>
      </c>
      <c r="CJ12" s="0" t="n">
        <v>0.0926358396987326</v>
      </c>
      <c r="CK12" s="0" t="n">
        <v>0.757266213052855</v>
      </c>
      <c r="CL12" s="0" t="n">
        <v>0.0939329677954073</v>
      </c>
      <c r="CM12" s="0" t="n">
        <v>0.78973297448211</v>
      </c>
      <c r="CN12" s="0" t="n">
        <v>0.0951549733340606</v>
      </c>
      <c r="CO12" s="0" t="n">
        <v>0.814401496533323</v>
      </c>
      <c r="CP12" s="0" t="n">
        <v>0.0969812093314292</v>
      </c>
      <c r="CQ12" s="0" t="n">
        <v>0.799977791475548</v>
      </c>
      <c r="CR12" s="0" t="n">
        <v>0.0956584718119223</v>
      </c>
      <c r="CS12" s="0" t="n">
        <v>0.794621200500172</v>
      </c>
      <c r="CT12" s="0" t="n">
        <v>0.099370635645613</v>
      </c>
      <c r="CU12" s="0" t="n">
        <v>0.814216924259546</v>
      </c>
      <c r="CV12" s="0" t="n">
        <v>0.0992343644977595</v>
      </c>
      <c r="CW12" s="0" t="n">
        <v>0.829595868856281</v>
      </c>
      <c r="CX12" s="0" t="n">
        <v>0.100653740976838</v>
      </c>
      <c r="CY12" s="0" t="n">
        <v>0.976048456966188</v>
      </c>
      <c r="CZ12" s="0" t="n">
        <v>0.113274324395506</v>
      </c>
      <c r="DA12" s="0" t="n">
        <v>1.00494509208149</v>
      </c>
      <c r="DB12" s="0" t="n">
        <v>0.117531763953627</v>
      </c>
      <c r="DC12" s="0" t="n">
        <v>1.09783779221481</v>
      </c>
      <c r="DD12" s="0" t="n">
        <v>0.117633902558601</v>
      </c>
      <c r="DE12" s="0" t="n">
        <v>1.68499330358083</v>
      </c>
      <c r="DF12" s="0" t="n">
        <v>0.162704634642241</v>
      </c>
      <c r="DG12" s="0" t="n">
        <v>1.70529448638758</v>
      </c>
      <c r="DH12" s="0" t="n">
        <v>0.161088177985709</v>
      </c>
      <c r="DI12" s="0" t="n">
        <v>2.05313515187718</v>
      </c>
      <c r="DJ12" s="0" t="n">
        <v>0.190826229237041</v>
      </c>
      <c r="DK12" s="0" t="n">
        <v>2.03169183361827</v>
      </c>
      <c r="DL12" s="0" t="n">
        <v>0.18719712072359</v>
      </c>
      <c r="DM12" s="0" t="n">
        <v>1.98891647271075</v>
      </c>
      <c r="DN12" s="0" t="n">
        <v>0.180953459279762</v>
      </c>
      <c r="DO12" s="0" t="n">
        <v>2.17727319466396</v>
      </c>
      <c r="DP12" s="0" t="n">
        <v>0.195974664556544</v>
      </c>
      <c r="DQ12" s="0" t="n">
        <v>2.28564939862094</v>
      </c>
      <c r="DR12" s="0" t="n">
        <v>0.191967754699277</v>
      </c>
      <c r="DS12" s="0" t="n">
        <v>2.74527755912634</v>
      </c>
      <c r="DT12" s="0" t="n">
        <v>0.227312926653176</v>
      </c>
      <c r="DU12" s="0" t="n">
        <v>2.53788402221534</v>
      </c>
      <c r="DV12" s="0" t="n">
        <v>0.20394119228013</v>
      </c>
      <c r="DW12" s="0" t="n">
        <v>2.86094035975548</v>
      </c>
      <c r="DX12" s="0" t="n">
        <v>0.223095470930734</v>
      </c>
      <c r="DY12" s="0" t="n">
        <v>3.37703777527173</v>
      </c>
      <c r="DZ12" s="0" t="n">
        <v>0.284952831482731</v>
      </c>
      <c r="EA12" s="0" t="n">
        <v>4.00703269301532</v>
      </c>
      <c r="EB12" s="0" t="n">
        <v>0.26823000497397</v>
      </c>
      <c r="EC12" s="0" t="n">
        <v>4.60671572176961</v>
      </c>
      <c r="ED12" s="0" t="n">
        <v>0.303037187109361</v>
      </c>
      <c r="EE12" s="0" t="n">
        <v>4.14400081298176</v>
      </c>
      <c r="EF12" s="0" t="n">
        <v>0.269449136368492</v>
      </c>
      <c r="EG12" s="0" t="n">
        <v>4.72612720861159</v>
      </c>
      <c r="EH12" s="0" t="n">
        <v>0.314532380804578</v>
      </c>
      <c r="EI12" s="0" t="n">
        <v>5.79424594813004</v>
      </c>
      <c r="EJ12" s="0" t="n">
        <v>0.363521797110276</v>
      </c>
      <c r="EK12" s="0" t="n">
        <v>4.80621318258546</v>
      </c>
      <c r="EL12" s="0" t="n">
        <v>0.29041549976473</v>
      </c>
      <c r="EM12" s="0" t="n">
        <v>5.55115959975474</v>
      </c>
      <c r="EN12" s="0" t="n">
        <v>0.33488736458202</v>
      </c>
      <c r="EO12" s="0" t="n">
        <v>5.15023433709048</v>
      </c>
      <c r="EP12" s="0" t="n">
        <v>0.308565222818521</v>
      </c>
      <c r="EQ12" s="0" t="n">
        <v>4.96106897761469</v>
      </c>
      <c r="ER12" s="0" t="n">
        <v>0.314377383981344</v>
      </c>
      <c r="ES12" s="0" t="n">
        <v>6.10829479704773</v>
      </c>
      <c r="ET12" s="0" t="n">
        <v>0.374435609515123</v>
      </c>
      <c r="EU12" s="0" t="n">
        <v>6.26505931711766</v>
      </c>
      <c r="EV12" s="0" t="n">
        <v>0.398214709961543</v>
      </c>
      <c r="EW12" s="0" t="n">
        <v>5.88199756176478</v>
      </c>
      <c r="EX12" s="0" t="n">
        <v>0.345582299496839</v>
      </c>
      <c r="EY12" s="0" t="n">
        <v>4.98925093959417</v>
      </c>
      <c r="EZ12" s="0" t="n">
        <v>0.292268318979936</v>
      </c>
      <c r="FA12" s="0" t="n">
        <v>6.08132497081614</v>
      </c>
      <c r="FB12" s="0" t="n">
        <v>0.371954415059043</v>
      </c>
      <c r="FC12" s="0" t="n">
        <v>5.11596192493146</v>
      </c>
      <c r="FD12" s="0" t="n">
        <v>0.297722357122281</v>
      </c>
      <c r="FE12" s="0" t="n">
        <v>5.96226602023017</v>
      </c>
      <c r="FF12" s="0" t="n">
        <v>0.346597976203846</v>
      </c>
      <c r="FG12" s="0" t="n">
        <v>6.03534693961253</v>
      </c>
      <c r="FH12" s="0" t="n">
        <v>0.368860974411041</v>
      </c>
      <c r="FI12" s="0" t="n">
        <v>5.88054807202427</v>
      </c>
      <c r="FJ12" s="0" t="n">
        <v>0.340350309956832</v>
      </c>
      <c r="FK12" s="0" t="n">
        <v>6.22514406274251</v>
      </c>
      <c r="FL12" s="0" t="n">
        <v>0.356777348221142</v>
      </c>
      <c r="FM12" s="0" t="n">
        <v>5.62982491539026</v>
      </c>
      <c r="FN12" s="0" t="n">
        <v>0.321825677808071</v>
      </c>
      <c r="FO12" s="0" t="n">
        <v>6.5275082855144</v>
      </c>
      <c r="FP12" s="0" t="n">
        <v>0.390135723411069</v>
      </c>
      <c r="FQ12" s="0" t="n">
        <v>5.62297808850746</v>
      </c>
      <c r="FR12" s="0" t="n">
        <v>0.318906242938982</v>
      </c>
      <c r="FS12" s="0" t="n">
        <v>5.93205180419822</v>
      </c>
      <c r="FT12" s="0" t="n">
        <v>0.335637874811553</v>
      </c>
      <c r="FU12" s="0" t="n">
        <v>6.02210276182216</v>
      </c>
      <c r="FV12" s="0" t="n">
        <v>0.341944523802336</v>
      </c>
      <c r="FW12" s="0" t="n">
        <v>6.54858724144763</v>
      </c>
      <c r="FX12" s="0" t="n">
        <v>0.384797885012001</v>
      </c>
      <c r="FY12" s="0" t="n">
        <v>5.91274311362737</v>
      </c>
      <c r="FZ12" s="0" t="n">
        <v>0.327903436179067</v>
      </c>
      <c r="GA12" s="0" t="n">
        <v>5.88314638775903</v>
      </c>
      <c r="GB12" s="0" t="n">
        <v>0.32757566801127</v>
      </c>
      <c r="GC12" s="0" t="n">
        <v>6.79542395770278</v>
      </c>
      <c r="GD12" s="0" t="n">
        <v>0.376186331043625</v>
      </c>
      <c r="GE12" s="0" t="n">
        <v>6.3359528874879</v>
      </c>
      <c r="GF12" s="0" t="n">
        <v>0.348616256764773</v>
      </c>
      <c r="GG12" s="0" t="n">
        <v>6.65099291466661</v>
      </c>
      <c r="GH12" s="0" t="n">
        <v>0.365542086476031</v>
      </c>
      <c r="GI12" s="0" t="n">
        <v>6.32966449024426</v>
      </c>
      <c r="GJ12" s="0" t="n">
        <v>0.345047335216931</v>
      </c>
      <c r="GK12" s="0" t="n">
        <v>7.09838541645775</v>
      </c>
      <c r="GL12" s="0" t="n">
        <v>0.372571541702325</v>
      </c>
      <c r="GM12" s="0" t="n">
        <v>8.78071073354407</v>
      </c>
      <c r="GN12" s="0" t="n">
        <v>0.415150136032367</v>
      </c>
      <c r="GO12" s="0" t="n">
        <v>10.6639308654627</v>
      </c>
      <c r="GP12" s="0" t="n">
        <v>0.491916524308472</v>
      </c>
      <c r="GQ12" s="0" t="n">
        <v>9.98260563785875</v>
      </c>
      <c r="GR12" s="0" t="n">
        <v>0.439046890971525</v>
      </c>
      <c r="GS12" s="0" t="n">
        <v>10.8828479387773</v>
      </c>
      <c r="GT12" s="0" t="n">
        <v>0.461810595711087</v>
      </c>
      <c r="GU12" s="0" t="n">
        <v>11.2773252958377</v>
      </c>
      <c r="GV12" s="0" t="n">
        <v>0.474717878137494</v>
      </c>
      <c r="GW12" s="0" t="n">
        <v>10.9497298140225</v>
      </c>
      <c r="GX12" s="0" t="n">
        <v>0.444735149127233</v>
      </c>
      <c r="GY12" s="0" t="n">
        <v>11.8940429872207</v>
      </c>
      <c r="GZ12" s="0" t="n">
        <v>0.482318162870181</v>
      </c>
      <c r="HA12" s="0" t="n">
        <v>12.6365332662846</v>
      </c>
      <c r="HB12" s="0" t="n">
        <v>0.5037439327909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685945912308204</v>
      </c>
      <c r="D13" s="0" t="n">
        <v>0.086104408692715</v>
      </c>
      <c r="E13" s="0" t="n">
        <v>2.52472345427723</v>
      </c>
      <c r="F13" s="0" t="n">
        <v>0.219490371048821</v>
      </c>
      <c r="G13" s="0" t="n">
        <v>11.9437105713038</v>
      </c>
      <c r="H13" s="0" t="n">
        <v>0.496793270435643</v>
      </c>
      <c r="I13" s="0" t="n">
        <v>0.441359937233567</v>
      </c>
      <c r="J13" s="0" t="n">
        <v>0.0601063273759867</v>
      </c>
      <c r="K13" s="0" t="n">
        <v>0.473425502117539</v>
      </c>
      <c r="L13" s="0" t="n">
        <v>0.0630882784142489</v>
      </c>
      <c r="M13" s="0" t="n">
        <v>0.51344896014178</v>
      </c>
      <c r="N13" s="0" t="n">
        <v>0.0671305357819809</v>
      </c>
      <c r="O13" s="0" t="n">
        <v>0.528895581277859</v>
      </c>
      <c r="P13" s="0" t="n">
        <v>0.0682520807379366</v>
      </c>
      <c r="Q13" s="0" t="n">
        <v>0.533080616042757</v>
      </c>
      <c r="R13" s="0" t="n">
        <v>0.0693884540604429</v>
      </c>
      <c r="S13" s="0" t="n">
        <v>0.454538488926212</v>
      </c>
      <c r="T13" s="0" t="n">
        <v>0.0700054312577914</v>
      </c>
      <c r="U13" s="0" t="n">
        <v>0.542679763782199</v>
      </c>
      <c r="V13" s="0" t="n">
        <v>0.0700593396495549</v>
      </c>
      <c r="W13" s="0" t="n">
        <v>0.506004717747111</v>
      </c>
      <c r="X13" s="0" t="n">
        <v>0.0715038810162282</v>
      </c>
      <c r="Y13" s="0" t="n">
        <v>0.532635706808358</v>
      </c>
      <c r="Z13" s="0" t="n">
        <v>0.0715901614750665</v>
      </c>
      <c r="AA13" s="0" t="n">
        <v>0.567188083104079</v>
      </c>
      <c r="AB13" s="0" t="n">
        <v>0.0708857292551537</v>
      </c>
      <c r="AC13" s="0" t="n">
        <v>0.543415069681506</v>
      </c>
      <c r="AD13" s="0" t="n">
        <v>0.0752932789455583</v>
      </c>
      <c r="AE13" s="0" t="n">
        <v>0.610640085371502</v>
      </c>
      <c r="AF13" s="0" t="n">
        <v>0.0755385646168707</v>
      </c>
      <c r="AG13" s="0" t="n">
        <v>0.602407059160394</v>
      </c>
      <c r="AH13" s="0" t="n">
        <v>0.0755479424861915</v>
      </c>
      <c r="AI13" s="0" t="n">
        <v>0.599658357889402</v>
      </c>
      <c r="AJ13" s="0" t="n">
        <v>0.0760266924425871</v>
      </c>
      <c r="AK13" s="0" t="n">
        <v>0.59906131968171</v>
      </c>
      <c r="AL13" s="0" t="n">
        <v>0.076279460323</v>
      </c>
      <c r="AM13" s="0" t="n">
        <v>0.580682667140833</v>
      </c>
      <c r="AN13" s="0" t="n">
        <v>0.0769639041097239</v>
      </c>
      <c r="AO13" s="0" t="n">
        <v>0.581262032022347</v>
      </c>
      <c r="AP13" s="0" t="n">
        <v>0.0775501006193793</v>
      </c>
      <c r="AQ13" s="0" t="n">
        <v>0.634181027321262</v>
      </c>
      <c r="AR13" s="0" t="n">
        <v>0.0771966337394079</v>
      </c>
      <c r="AS13" s="0" t="n">
        <v>0.588387646181328</v>
      </c>
      <c r="AT13" s="0" t="n">
        <v>0.0781941055514639</v>
      </c>
      <c r="AU13" s="0" t="n">
        <v>0.625999331028445</v>
      </c>
      <c r="AV13" s="0" t="n">
        <v>0.078022035241281</v>
      </c>
      <c r="AW13" s="0" t="n">
        <v>0.609061234623259</v>
      </c>
      <c r="AX13" s="0" t="n">
        <v>0.0789378163950588</v>
      </c>
      <c r="AY13" s="0" t="n">
        <v>0.63797333800404</v>
      </c>
      <c r="AZ13" s="0" t="n">
        <v>0.0783881064658544</v>
      </c>
      <c r="BA13" s="0" t="n">
        <v>0.637061449895827</v>
      </c>
      <c r="BB13" s="0" t="n">
        <v>0.0807271709628752</v>
      </c>
      <c r="BC13" s="0" t="n">
        <v>0.614842603923817</v>
      </c>
      <c r="BD13" s="0" t="n">
        <v>0.0808891350138715</v>
      </c>
      <c r="BE13" s="0" t="n">
        <v>0.632861441787107</v>
      </c>
      <c r="BF13" s="0" t="n">
        <v>0.0811653309236557</v>
      </c>
      <c r="BG13" s="0" t="n">
        <v>0.642772181542633</v>
      </c>
      <c r="BH13" s="0" t="n">
        <v>0.0810035127499092</v>
      </c>
      <c r="BI13" s="0" t="n">
        <v>0.666795262823731</v>
      </c>
      <c r="BJ13" s="0" t="n">
        <v>0.0820413782077052</v>
      </c>
      <c r="BK13" s="0" t="n">
        <v>0.675337714236659</v>
      </c>
      <c r="BL13" s="0" t="n">
        <v>0.0822039649130186</v>
      </c>
      <c r="BM13" s="0" t="n">
        <v>0.668807491306371</v>
      </c>
      <c r="BN13" s="0" t="n">
        <v>0.0830536691547941</v>
      </c>
      <c r="BO13" s="0" t="n">
        <v>0.689405241622114</v>
      </c>
      <c r="BP13" s="0" t="n">
        <v>0.0859652970535045</v>
      </c>
      <c r="BQ13" s="0" t="n">
        <v>0.686894236355657</v>
      </c>
      <c r="BR13" s="0" t="n">
        <v>0.0880856780620116</v>
      </c>
      <c r="BS13" s="0" t="n">
        <v>0.751440685304377</v>
      </c>
      <c r="BT13" s="0" t="n">
        <v>0.0878223171501916</v>
      </c>
      <c r="BU13" s="0" t="n">
        <v>0.725194410511341</v>
      </c>
      <c r="BV13" s="0" t="n">
        <v>0.088076572448481</v>
      </c>
      <c r="BW13" s="0" t="n">
        <v>0.738625778483595</v>
      </c>
      <c r="BX13" s="0" t="n">
        <v>0.0887399490111362</v>
      </c>
      <c r="BY13" s="0" t="n">
        <v>0.72191738035676</v>
      </c>
      <c r="BZ13" s="0" t="n">
        <v>0.0884731054976164</v>
      </c>
      <c r="CA13" s="0" t="n">
        <v>0.727527234876626</v>
      </c>
      <c r="CB13" s="0" t="n">
        <v>0.0912747071698507</v>
      </c>
      <c r="CC13" s="0" t="n">
        <v>0.731172988707847</v>
      </c>
      <c r="CD13" s="0" t="n">
        <v>0.0905218415669314</v>
      </c>
      <c r="CE13" s="0" t="n">
        <v>0.762283284090704</v>
      </c>
      <c r="CF13" s="0" t="n">
        <v>0.0903457510362433</v>
      </c>
      <c r="CG13" s="0" t="n">
        <v>0.768885401993462</v>
      </c>
      <c r="CH13" s="0" t="n">
        <v>0.0909271422096764</v>
      </c>
      <c r="CI13" s="0" t="n">
        <v>0.752673028215276</v>
      </c>
      <c r="CJ13" s="0" t="n">
        <v>0.0919588433296885</v>
      </c>
      <c r="CK13" s="0" t="n">
        <v>0.762377322184329</v>
      </c>
      <c r="CL13" s="0" t="n">
        <v>0.092868018275425</v>
      </c>
      <c r="CM13" s="0" t="n">
        <v>0.794463179799571</v>
      </c>
      <c r="CN13" s="0" t="n">
        <v>0.0947855487157395</v>
      </c>
      <c r="CO13" s="0" t="n">
        <v>0.820224529647743</v>
      </c>
      <c r="CP13" s="0" t="n">
        <v>0.0953970809326312</v>
      </c>
      <c r="CQ13" s="0" t="n">
        <v>0.804696009065668</v>
      </c>
      <c r="CR13" s="0" t="n">
        <v>0.0954028041033505</v>
      </c>
      <c r="CS13" s="0" t="n">
        <v>0.80010496508123</v>
      </c>
      <c r="CT13" s="0" t="n">
        <v>0.0979452792412505</v>
      </c>
      <c r="CU13" s="0" t="n">
        <v>0.819968128640046</v>
      </c>
      <c r="CV13" s="0" t="n">
        <v>0.0978378865717445</v>
      </c>
      <c r="CW13" s="0" t="n">
        <v>0.835163418076114</v>
      </c>
      <c r="CX13" s="0" t="n">
        <v>0.0997366551720071</v>
      </c>
      <c r="CY13" s="0" t="n">
        <v>0.982124323481836</v>
      </c>
      <c r="CZ13" s="0" t="n">
        <v>0.112311083202857</v>
      </c>
      <c r="DA13" s="0" t="n">
        <v>1.01207907831361</v>
      </c>
      <c r="DB13" s="0" t="n">
        <v>0.11570345858597</v>
      </c>
      <c r="DC13" s="0" t="n">
        <v>1.10448086374359</v>
      </c>
      <c r="DD13" s="0" t="n">
        <v>0.116916180165791</v>
      </c>
      <c r="DE13" s="0" t="n">
        <v>1.69513083102159</v>
      </c>
      <c r="DF13" s="0" t="n">
        <v>0.161645145845757</v>
      </c>
      <c r="DG13" s="0" t="n">
        <v>1.71693437335496</v>
      </c>
      <c r="DH13" s="0" t="n">
        <v>0.159217381438401</v>
      </c>
      <c r="DI13" s="0" t="n">
        <v>2.06548604942398</v>
      </c>
      <c r="DJ13" s="0" t="n">
        <v>0.189605780160816</v>
      </c>
      <c r="DK13" s="0" t="n">
        <v>2.04429217676209</v>
      </c>
      <c r="DL13" s="0" t="n">
        <v>0.185617131700689</v>
      </c>
      <c r="DM13" s="0" t="n">
        <v>2.00134057543909</v>
      </c>
      <c r="DN13" s="0" t="n">
        <v>0.179529739210329</v>
      </c>
      <c r="DO13" s="0" t="n">
        <v>2.19013362587357</v>
      </c>
      <c r="DP13" s="0" t="n">
        <v>0.195169135617003</v>
      </c>
      <c r="DQ13" s="0" t="n">
        <v>2.29926975588242</v>
      </c>
      <c r="DR13" s="0" t="n">
        <v>0.190996151467679</v>
      </c>
      <c r="DS13" s="0" t="n">
        <v>2.76228529298711</v>
      </c>
      <c r="DT13" s="0" t="n">
        <v>0.226511933133496</v>
      </c>
      <c r="DU13" s="0" t="n">
        <v>2.55252432265977</v>
      </c>
      <c r="DV13" s="0" t="n">
        <v>0.203776709358798</v>
      </c>
      <c r="DW13" s="0" t="n">
        <v>2.8777114852609</v>
      </c>
      <c r="DX13" s="0" t="n">
        <v>0.221989195616241</v>
      </c>
      <c r="DY13" s="0" t="n">
        <v>3.29432872620611</v>
      </c>
      <c r="DZ13" s="0" t="n">
        <v>0.277383127918683</v>
      </c>
      <c r="EA13" s="0" t="n">
        <v>4.03004768489569</v>
      </c>
      <c r="EB13" s="0" t="n">
        <v>0.267837752253431</v>
      </c>
      <c r="EC13" s="0" t="n">
        <v>4.63592893649413</v>
      </c>
      <c r="ED13" s="0" t="n">
        <v>0.301458586153283</v>
      </c>
      <c r="EE13" s="0" t="n">
        <v>4.16912919181712</v>
      </c>
      <c r="EF13" s="0" t="n">
        <v>0.267559458208366</v>
      </c>
      <c r="EG13" s="0" t="n">
        <v>4.62778448496669</v>
      </c>
      <c r="EH13" s="0" t="n">
        <v>0.306822762733112</v>
      </c>
      <c r="EI13" s="0" t="n">
        <v>5.67936542170447</v>
      </c>
      <c r="EJ13" s="0" t="n">
        <v>0.354989385443723</v>
      </c>
      <c r="EK13" s="0" t="n">
        <v>4.83352643772497</v>
      </c>
      <c r="EL13" s="0" t="n">
        <v>0.289786991932949</v>
      </c>
      <c r="EM13" s="0" t="n">
        <v>5.58406656587413</v>
      </c>
      <c r="EN13" s="0" t="n">
        <v>0.33289286472196</v>
      </c>
      <c r="EO13" s="0" t="n">
        <v>5.1808575576993</v>
      </c>
      <c r="EP13" s="0" t="n">
        <v>0.307556685385032</v>
      </c>
      <c r="EQ13" s="0" t="n">
        <v>4.85437932482702</v>
      </c>
      <c r="ER13" s="0" t="n">
        <v>0.306570094321953</v>
      </c>
      <c r="ES13" s="0" t="n">
        <v>5.98499950232797</v>
      </c>
      <c r="ET13" s="0" t="n">
        <v>0.365497289546557</v>
      </c>
      <c r="EU13" s="0" t="n">
        <v>6.12238436427486</v>
      </c>
      <c r="EV13" s="0" t="n">
        <v>0.387888662599411</v>
      </c>
      <c r="EW13" s="0" t="n">
        <v>5.91581040381959</v>
      </c>
      <c r="EX13" s="0" t="n">
        <v>0.344589642912771</v>
      </c>
      <c r="EY13" s="0" t="n">
        <v>5.01823904622103</v>
      </c>
      <c r="EZ13" s="0" t="n">
        <v>0.291472077510241</v>
      </c>
      <c r="FA13" s="0" t="n">
        <v>5.9548975957885</v>
      </c>
      <c r="FB13" s="0" t="n">
        <v>0.362795333773717</v>
      </c>
      <c r="FC13" s="0" t="n">
        <v>5.14538328176746</v>
      </c>
      <c r="FD13" s="0" t="n">
        <v>0.296946258574894</v>
      </c>
      <c r="FE13" s="0" t="n">
        <v>5.99641540431041</v>
      </c>
      <c r="FF13" s="0" t="n">
        <v>0.345760467803243</v>
      </c>
      <c r="FG13" s="0" t="n">
        <v>5.90607337287002</v>
      </c>
      <c r="FH13" s="0" t="n">
        <v>0.359582030142967</v>
      </c>
      <c r="FI13" s="0" t="n">
        <v>5.91536747023697</v>
      </c>
      <c r="FJ13" s="0" t="n">
        <v>0.338566124089939</v>
      </c>
      <c r="FK13" s="0" t="n">
        <v>6.26106521682113</v>
      </c>
      <c r="FL13" s="0" t="n">
        <v>0.355696606098171</v>
      </c>
      <c r="FM13" s="0" t="n">
        <v>5.66239656141584</v>
      </c>
      <c r="FN13" s="0" t="n">
        <v>0.321136416064387</v>
      </c>
      <c r="FO13" s="0" t="n">
        <v>6.38788960596131</v>
      </c>
      <c r="FP13" s="0" t="n">
        <v>0.380296560485636</v>
      </c>
      <c r="FQ13" s="0" t="n">
        <v>5.65540551172693</v>
      </c>
      <c r="FR13" s="0" t="n">
        <v>0.318152180105492</v>
      </c>
      <c r="FS13" s="0" t="n">
        <v>5.96649663821553</v>
      </c>
      <c r="FT13" s="0" t="n">
        <v>0.335140435735147</v>
      </c>
      <c r="FU13" s="0" t="n">
        <v>6.05756306361458</v>
      </c>
      <c r="FV13" s="0" t="n">
        <v>0.339827683403688</v>
      </c>
      <c r="FW13" s="0" t="n">
        <v>6.4157118304516</v>
      </c>
      <c r="FX13" s="0" t="n">
        <v>0.375535958043152</v>
      </c>
      <c r="FY13" s="0" t="n">
        <v>5.94667197279974</v>
      </c>
      <c r="FZ13" s="0" t="n">
        <v>0.327804439471547</v>
      </c>
      <c r="GA13" s="0" t="n">
        <v>5.91809384062367</v>
      </c>
      <c r="GB13" s="0" t="n">
        <v>0.326194838940372</v>
      </c>
      <c r="GC13" s="0" t="n">
        <v>6.83450483809412</v>
      </c>
      <c r="GD13" s="0" t="n">
        <v>0.375277744178241</v>
      </c>
      <c r="GE13" s="0" t="n">
        <v>6.37287038522255</v>
      </c>
      <c r="GF13" s="0" t="n">
        <v>0.347314573743286</v>
      </c>
      <c r="GG13" s="0" t="n">
        <v>6.68932330447846</v>
      </c>
      <c r="GH13" s="0" t="n">
        <v>0.364208900864441</v>
      </c>
      <c r="GI13" s="0" t="n">
        <v>6.36674568809552</v>
      </c>
      <c r="GJ13" s="0" t="n">
        <v>0.34313139859023</v>
      </c>
      <c r="GK13" s="0" t="n">
        <v>7.13917027399804</v>
      </c>
      <c r="GL13" s="0" t="n">
        <v>0.37207721868743</v>
      </c>
      <c r="GM13" s="0" t="n">
        <v>8.83195985092592</v>
      </c>
      <c r="GN13" s="0" t="n">
        <v>0.413944348599162</v>
      </c>
      <c r="GO13" s="0" t="n">
        <v>10.4525631900725</v>
      </c>
      <c r="GP13" s="0" t="n">
        <v>0.48048609918625</v>
      </c>
      <c r="GQ13" s="0" t="n">
        <v>9.78813242898955</v>
      </c>
      <c r="GR13" s="0" t="n">
        <v>0.428953642889848</v>
      </c>
      <c r="GS13" s="0" t="n">
        <v>10.9462944904412</v>
      </c>
      <c r="GT13" s="0" t="n">
        <v>0.461491879006073</v>
      </c>
      <c r="GU13" s="0" t="n">
        <v>11.3421680993154</v>
      </c>
      <c r="GV13" s="0" t="n">
        <v>0.473570321637983</v>
      </c>
      <c r="GW13" s="0" t="n">
        <v>10.7264511121602</v>
      </c>
      <c r="GX13" s="0" t="n">
        <v>0.434050036571854</v>
      </c>
      <c r="GY13" s="0" t="n">
        <v>11.6187592457488</v>
      </c>
      <c r="GZ13" s="0" t="n">
        <v>0.469209570002001</v>
      </c>
      <c r="HA13" s="0" t="n">
        <v>12.3880211899333</v>
      </c>
      <c r="HB13" s="0" t="n">
        <v>0.492194535611095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693854169313407</v>
      </c>
      <c r="D14" s="0" t="n">
        <v>0.0868749921789319</v>
      </c>
      <c r="E14" s="0" t="n">
        <v>2.91488313676865</v>
      </c>
      <c r="F14" s="0" t="n">
        <v>0.239823622680004</v>
      </c>
      <c r="G14" s="0" t="n">
        <v>14.7616535561278</v>
      </c>
      <c r="H14" s="0" t="n">
        <v>0.543959159265763</v>
      </c>
      <c r="I14" s="0" t="n">
        <v>0.451757716007475</v>
      </c>
      <c r="J14" s="0" t="n">
        <v>0.0595211490532406</v>
      </c>
      <c r="K14" s="0" t="n">
        <v>0.482282271345756</v>
      </c>
      <c r="L14" s="0" t="n">
        <v>0.0630268817302073</v>
      </c>
      <c r="M14" s="0" t="n">
        <v>0.525187085600333</v>
      </c>
      <c r="N14" s="0" t="n">
        <v>0.0666091788496415</v>
      </c>
      <c r="O14" s="0" t="n">
        <v>0.539701010338793</v>
      </c>
      <c r="P14" s="0" t="n">
        <v>0.0679314598797291</v>
      </c>
      <c r="Q14" s="0" t="n">
        <v>0.54252485897542</v>
      </c>
      <c r="R14" s="0" t="n">
        <v>0.0695951485921506</v>
      </c>
      <c r="S14" s="0" t="n">
        <v>0.467460827093722</v>
      </c>
      <c r="T14" s="0" t="n">
        <v>0.068880344851512</v>
      </c>
      <c r="U14" s="0" t="n">
        <v>0.551977724827135</v>
      </c>
      <c r="V14" s="0" t="n">
        <v>0.0704320633459493</v>
      </c>
      <c r="W14" s="0" t="n">
        <v>0.520158438549059</v>
      </c>
      <c r="X14" s="0" t="n">
        <v>0.0703245003479458</v>
      </c>
      <c r="Y14" s="0" t="n">
        <v>0.545099739104134</v>
      </c>
      <c r="Z14" s="0" t="n">
        <v>0.070789802958552</v>
      </c>
      <c r="AA14" s="0" t="n">
        <v>0.57766060815669</v>
      </c>
      <c r="AB14" s="0" t="n">
        <v>0.0710265284592976</v>
      </c>
      <c r="AC14" s="0" t="n">
        <v>0.559646890106397</v>
      </c>
      <c r="AD14" s="0" t="n">
        <v>0.0739438845168776</v>
      </c>
      <c r="AE14" s="0" t="n">
        <v>0.622173016230608</v>
      </c>
      <c r="AF14" s="0" t="n">
        <v>0.0754550854818781</v>
      </c>
      <c r="AG14" s="0" t="n">
        <v>0.612795334956943</v>
      </c>
      <c r="AH14" s="0" t="n">
        <v>0.0760484198099163</v>
      </c>
      <c r="AI14" s="0" t="n">
        <v>0.61140992590551</v>
      </c>
      <c r="AJ14" s="0" t="n">
        <v>0.0759328609866678</v>
      </c>
      <c r="AK14" s="0" t="n">
        <v>0.609417169781987</v>
      </c>
      <c r="AL14" s="0" t="n">
        <v>0.0767274912894911</v>
      </c>
      <c r="AM14" s="0" t="n">
        <v>0.594550099597106</v>
      </c>
      <c r="AN14" s="0" t="n">
        <v>0.0761171748850334</v>
      </c>
      <c r="AO14" s="0" t="n">
        <v>0.595972029578261</v>
      </c>
      <c r="AP14" s="0" t="n">
        <v>0.0765022093844195</v>
      </c>
      <c r="AQ14" s="0" t="n">
        <v>0.645155416671423</v>
      </c>
      <c r="AR14" s="0" t="n">
        <v>0.0774975790902872</v>
      </c>
      <c r="AS14" s="0" t="n">
        <v>0.603208622175862</v>
      </c>
      <c r="AT14" s="0" t="n">
        <v>0.0771658612479064</v>
      </c>
      <c r="AU14" s="0" t="n">
        <v>0.636580645219241</v>
      </c>
      <c r="AV14" s="0" t="n">
        <v>0.0786468671058068</v>
      </c>
      <c r="AW14" s="0" t="n">
        <v>0.622373078233478</v>
      </c>
      <c r="AX14" s="0" t="n">
        <v>0.0783348660368921</v>
      </c>
      <c r="AY14" s="0" t="n">
        <v>0.650017086643206</v>
      </c>
      <c r="AZ14" s="0" t="n">
        <v>0.078705323293107</v>
      </c>
      <c r="BA14" s="0" t="n">
        <v>0.651097680631514</v>
      </c>
      <c r="BB14" s="0" t="n">
        <v>0.08007828883966</v>
      </c>
      <c r="BC14" s="0" t="n">
        <v>0.629035408825889</v>
      </c>
      <c r="BD14" s="0" t="n">
        <v>0.0800857279375256</v>
      </c>
      <c r="BE14" s="0" t="n">
        <v>0.648856479158577</v>
      </c>
      <c r="BF14" s="0" t="n">
        <v>0.0801406428223508</v>
      </c>
      <c r="BG14" s="0" t="n">
        <v>0.654053885043048</v>
      </c>
      <c r="BH14" s="0" t="n">
        <v>0.0812735095668021</v>
      </c>
      <c r="BI14" s="0" t="n">
        <v>0.678718636345472</v>
      </c>
      <c r="BJ14" s="0" t="n">
        <v>0.0821705127288129</v>
      </c>
      <c r="BK14" s="0" t="n">
        <v>0.687129613799611</v>
      </c>
      <c r="BL14" s="0" t="n">
        <v>0.0826372148204285</v>
      </c>
      <c r="BM14" s="0" t="n">
        <v>0.682407173424341</v>
      </c>
      <c r="BN14" s="0" t="n">
        <v>0.0831040150605981</v>
      </c>
      <c r="BO14" s="0" t="n">
        <v>0.705538635904613</v>
      </c>
      <c r="BP14" s="0" t="n">
        <v>0.085108593101286</v>
      </c>
      <c r="BQ14" s="0" t="n">
        <v>0.703392046796708</v>
      </c>
      <c r="BR14" s="0" t="n">
        <v>0.0869976899836712</v>
      </c>
      <c r="BS14" s="0" t="n">
        <v>0.764750477173938</v>
      </c>
      <c r="BT14" s="0" t="n">
        <v>0.088251797535461</v>
      </c>
      <c r="BU14" s="0" t="n">
        <v>0.738198962985633</v>
      </c>
      <c r="BV14" s="0" t="n">
        <v>0.0884341064725973</v>
      </c>
      <c r="BW14" s="0" t="n">
        <v>0.752866587371697</v>
      </c>
      <c r="BX14" s="0" t="n">
        <v>0.0884254903817521</v>
      </c>
      <c r="BY14" s="0" t="n">
        <v>0.734303195525735</v>
      </c>
      <c r="BZ14" s="0" t="n">
        <v>0.0891504155803327</v>
      </c>
      <c r="CA14" s="0" t="n">
        <v>0.745911695177047</v>
      </c>
      <c r="CB14" s="0" t="n">
        <v>0.0899825854924563</v>
      </c>
      <c r="CC14" s="0" t="n">
        <v>0.745889765990821</v>
      </c>
      <c r="CD14" s="0" t="n">
        <v>0.0900229176867443</v>
      </c>
      <c r="CE14" s="0" t="n">
        <v>0.777050213763006</v>
      </c>
      <c r="CF14" s="0" t="n">
        <v>0.0902884792869582</v>
      </c>
      <c r="CG14" s="0" t="n">
        <v>0.785576071601545</v>
      </c>
      <c r="CH14" s="0" t="n">
        <v>0.090468152008849</v>
      </c>
      <c r="CI14" s="0" t="n">
        <v>0.765744481313341</v>
      </c>
      <c r="CJ14" s="0" t="n">
        <v>0.0923020553261787</v>
      </c>
      <c r="CK14" s="0" t="n">
        <v>0.776984744704079</v>
      </c>
      <c r="CL14" s="0" t="n">
        <v>0.0928797550954688</v>
      </c>
      <c r="CM14" s="0" t="n">
        <v>0.808069967558576</v>
      </c>
      <c r="CN14" s="0" t="n">
        <v>0.0954887644839625</v>
      </c>
      <c r="CO14" s="0" t="n">
        <v>0.836899130318154</v>
      </c>
      <c r="CP14" s="0" t="n">
        <v>0.094839916496859</v>
      </c>
      <c r="CQ14" s="0" t="n">
        <v>0.81829092612298</v>
      </c>
      <c r="CR14" s="0" t="n">
        <v>0.0962193808598564</v>
      </c>
      <c r="CS14" s="0" t="n">
        <v>0.815767514400313</v>
      </c>
      <c r="CT14" s="0" t="n">
        <v>0.0975956416899202</v>
      </c>
      <c r="CU14" s="0" t="n">
        <v>0.836411500022301</v>
      </c>
      <c r="CV14" s="0" t="n">
        <v>0.0975647291740896</v>
      </c>
      <c r="CW14" s="0" t="n">
        <v>0.851107723333065</v>
      </c>
      <c r="CX14" s="0" t="n">
        <v>0.100018434578577</v>
      </c>
      <c r="CY14" s="0" t="n">
        <v>0.999550983994096</v>
      </c>
      <c r="CZ14" s="0" t="n">
        <v>0.112603635610658</v>
      </c>
      <c r="DA14" s="0" t="n">
        <v>1.03251438780578</v>
      </c>
      <c r="DB14" s="0" t="n">
        <v>0.115150896024829</v>
      </c>
      <c r="DC14" s="0" t="n">
        <v>1.12361187182387</v>
      </c>
      <c r="DD14" s="0" t="n">
        <v>0.117514288176898</v>
      </c>
      <c r="DE14" s="0" t="n">
        <v>1.7243907348692</v>
      </c>
      <c r="DF14" s="0" t="n">
        <v>0.162392607964282</v>
      </c>
      <c r="DG14" s="0" t="n">
        <v>1.75049361082957</v>
      </c>
      <c r="DH14" s="0" t="n">
        <v>0.159238898093317</v>
      </c>
      <c r="DI14" s="0" t="n">
        <v>2.10116613596622</v>
      </c>
      <c r="DJ14" s="0" t="n">
        <v>0.190510356108348</v>
      </c>
      <c r="DK14" s="0" t="n">
        <v>2.08066644228462</v>
      </c>
      <c r="DL14" s="0" t="n">
        <v>0.186129447436274</v>
      </c>
      <c r="DM14" s="0" t="n">
        <v>2.03722598036233</v>
      </c>
      <c r="DN14" s="0" t="n">
        <v>0.180164235465938</v>
      </c>
      <c r="DO14" s="0" t="n">
        <v>2.22735934020168</v>
      </c>
      <c r="DP14" s="0" t="n">
        <v>0.196559183503059</v>
      </c>
      <c r="DQ14" s="0" t="n">
        <v>2.33871746194677</v>
      </c>
      <c r="DR14" s="0" t="n">
        <v>0.192179698521183</v>
      </c>
      <c r="DS14" s="0" t="n">
        <v>2.81160100113104</v>
      </c>
      <c r="DT14" s="0" t="n">
        <v>0.22840199207589</v>
      </c>
      <c r="DU14" s="0" t="n">
        <v>2.59505691159526</v>
      </c>
      <c r="DV14" s="0" t="n">
        <v>0.20589169221304</v>
      </c>
      <c r="DW14" s="0" t="n">
        <v>2.92633720596618</v>
      </c>
      <c r="DX14" s="0" t="n">
        <v>0.223351904388975</v>
      </c>
      <c r="DY14" s="0" t="n">
        <v>3.23259650864321</v>
      </c>
      <c r="DZ14" s="0" t="n">
        <v>0.270341132669574</v>
      </c>
      <c r="EA14" s="0" t="n">
        <v>4.09698707923377</v>
      </c>
      <c r="EB14" s="0" t="n">
        <v>0.270430318544643</v>
      </c>
      <c r="EC14" s="0" t="n">
        <v>4.72079803004865</v>
      </c>
      <c r="ED14" s="0" t="n">
        <v>0.303520985462796</v>
      </c>
      <c r="EE14" s="0" t="n">
        <v>4.2420948256225</v>
      </c>
      <c r="EF14" s="0" t="n">
        <v>0.268698661330313</v>
      </c>
      <c r="EG14" s="0" t="n">
        <v>4.5543554835625</v>
      </c>
      <c r="EH14" s="0" t="n">
        <v>0.299973146720128</v>
      </c>
      <c r="EI14" s="0" t="n">
        <v>5.59357361957622</v>
      </c>
      <c r="EJ14" s="0" t="n">
        <v>0.347674806723546</v>
      </c>
      <c r="EK14" s="0" t="n">
        <v>4.91299953251519</v>
      </c>
      <c r="EL14" s="0" t="n">
        <v>0.292349307522637</v>
      </c>
      <c r="EM14" s="0" t="n">
        <v>5.67970972500814</v>
      </c>
      <c r="EN14" s="0" t="n">
        <v>0.334625253483415</v>
      </c>
      <c r="EO14" s="0" t="n">
        <v>5.26993750722596</v>
      </c>
      <c r="EP14" s="0" t="n">
        <v>0.310074939176199</v>
      </c>
      <c r="EQ14" s="0" t="n">
        <v>4.77471283019873</v>
      </c>
      <c r="ER14" s="0" t="n">
        <v>0.299502022710496</v>
      </c>
      <c r="ES14" s="0" t="n">
        <v>5.89292081975384</v>
      </c>
      <c r="ET14" s="0" t="n">
        <v>0.357840598975564</v>
      </c>
      <c r="EU14" s="0" t="n">
        <v>6.01584662380832</v>
      </c>
      <c r="EV14" s="0" t="n">
        <v>0.37847608233087</v>
      </c>
      <c r="EW14" s="0" t="n">
        <v>6.01419051120067</v>
      </c>
      <c r="EX14" s="0" t="n">
        <v>0.347424276986453</v>
      </c>
      <c r="EY14" s="0" t="n">
        <v>5.10258775027794</v>
      </c>
      <c r="EZ14" s="0" t="n">
        <v>0.29395062478973</v>
      </c>
      <c r="FA14" s="0" t="n">
        <v>5.86048512561061</v>
      </c>
      <c r="FB14" s="0" t="n">
        <v>0.354777611820501</v>
      </c>
      <c r="FC14" s="0" t="n">
        <v>5.23099859296312</v>
      </c>
      <c r="FD14" s="0" t="n">
        <v>0.299474151333508</v>
      </c>
      <c r="FE14" s="0" t="n">
        <v>6.09579551676759</v>
      </c>
      <c r="FF14" s="0" t="n">
        <v>0.34875763295496</v>
      </c>
      <c r="FG14" s="0" t="n">
        <v>5.80953779628626</v>
      </c>
      <c r="FH14" s="0" t="n">
        <v>0.351322196593337</v>
      </c>
      <c r="FI14" s="0" t="n">
        <v>6.01662134227462</v>
      </c>
      <c r="FJ14" s="0" t="n">
        <v>0.340595745920091</v>
      </c>
      <c r="FK14" s="0" t="n">
        <v>6.36559133454473</v>
      </c>
      <c r="FL14" s="0" t="n">
        <v>0.358579451798901</v>
      </c>
      <c r="FM14" s="0" t="n">
        <v>5.75720350112006</v>
      </c>
      <c r="FN14" s="0" t="n">
        <v>0.32404948488274</v>
      </c>
      <c r="FO14" s="0" t="n">
        <v>6.28362495514379</v>
      </c>
      <c r="FP14" s="0" t="n">
        <v>0.371597529827013</v>
      </c>
      <c r="FQ14" s="0" t="n">
        <v>5.74979017458452</v>
      </c>
      <c r="FR14" s="0" t="n">
        <v>0.320952566239477</v>
      </c>
      <c r="FS14" s="0" t="n">
        <v>6.06678246370956</v>
      </c>
      <c r="FT14" s="0" t="n">
        <v>0.338424420649783</v>
      </c>
      <c r="FU14" s="0" t="n">
        <v>6.16067131800354</v>
      </c>
      <c r="FV14" s="0" t="n">
        <v>0.341482139954875</v>
      </c>
      <c r="FW14" s="0" t="n">
        <v>6.3164786010789</v>
      </c>
      <c r="FX14" s="0" t="n">
        <v>0.367462769211318</v>
      </c>
      <c r="FY14" s="0" t="n">
        <v>6.04550160659339</v>
      </c>
      <c r="FZ14" s="0" t="n">
        <v>0.331368984595792</v>
      </c>
      <c r="GA14" s="0" t="n">
        <v>6.01977485020509</v>
      </c>
      <c r="GB14" s="0" t="n">
        <v>0.328532132272242</v>
      </c>
      <c r="GC14" s="0" t="n">
        <v>6.94826879109577</v>
      </c>
      <c r="GD14" s="0" t="n">
        <v>0.378550175304613</v>
      </c>
      <c r="GE14" s="0" t="n">
        <v>6.48030255687147</v>
      </c>
      <c r="GF14" s="0" t="n">
        <v>0.349907180404682</v>
      </c>
      <c r="GG14" s="0" t="n">
        <v>6.8008691515731</v>
      </c>
      <c r="GH14" s="0" t="n">
        <v>0.366916287020743</v>
      </c>
      <c r="GI14" s="0" t="n">
        <v>6.47461375051547</v>
      </c>
      <c r="GJ14" s="0" t="n">
        <v>0.345029616476841</v>
      </c>
      <c r="GK14" s="0" t="n">
        <v>7.257962080136</v>
      </c>
      <c r="GL14" s="0" t="n">
        <v>0.375740888307972</v>
      </c>
      <c r="GM14" s="0" t="n">
        <v>8.98124211229179</v>
      </c>
      <c r="GN14" s="0" t="n">
        <v>0.41741470265626</v>
      </c>
      <c r="GO14" s="0" t="n">
        <v>10.2946666916753</v>
      </c>
      <c r="GP14" s="0" t="n">
        <v>0.470853471557426</v>
      </c>
      <c r="GQ14" s="0" t="n">
        <v>9.64285539656088</v>
      </c>
      <c r="GR14" s="0" t="n">
        <v>0.420366304993193</v>
      </c>
      <c r="GS14" s="0" t="n">
        <v>11.1312527718268</v>
      </c>
      <c r="GT14" s="0" t="n">
        <v>0.466417782868136</v>
      </c>
      <c r="GU14" s="0" t="n">
        <v>11.5311429609766</v>
      </c>
      <c r="GV14" s="0" t="n">
        <v>0.477706977207201</v>
      </c>
      <c r="GW14" s="0" t="n">
        <v>10.5596485896689</v>
      </c>
      <c r="GX14" s="0" t="n">
        <v>0.424957171614858</v>
      </c>
      <c r="GY14" s="0" t="n">
        <v>11.4131062862329</v>
      </c>
      <c r="GZ14" s="0" t="n">
        <v>0.458015497033326</v>
      </c>
      <c r="HA14" s="0" t="n">
        <v>12.202361133077</v>
      </c>
      <c r="HB14" s="0" t="n">
        <v>0.48253311576243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682276763109137</v>
      </c>
      <c r="D15" s="0" t="n">
        <v>0.086896580382117</v>
      </c>
      <c r="E15" s="0" t="n">
        <v>3.34823048485044</v>
      </c>
      <c r="F15" s="0" t="n">
        <v>0.260495902098296</v>
      </c>
      <c r="G15" s="0" t="n">
        <v>18.1930838884921</v>
      </c>
      <c r="H15" s="0" t="n">
        <v>0.592611306160425</v>
      </c>
      <c r="I15" s="0" t="n">
        <v>0.468063333180973</v>
      </c>
      <c r="J15" s="0" t="n">
        <v>0.0596551204934564</v>
      </c>
      <c r="K15" s="0" t="n">
        <v>0.496165623564976</v>
      </c>
      <c r="L15" s="0" t="n">
        <v>0.0636688949153246</v>
      </c>
      <c r="M15" s="0" t="n">
        <v>0.543596378994247</v>
      </c>
      <c r="N15" s="0" t="n">
        <v>0.0669077320444656</v>
      </c>
      <c r="O15" s="0" t="n">
        <v>0.556645240687017</v>
      </c>
      <c r="P15" s="0" t="n">
        <v>0.0683981993717469</v>
      </c>
      <c r="Q15" s="0" t="n">
        <v>0.557339736224281</v>
      </c>
      <c r="R15" s="0" t="n">
        <v>0.07056149116025</v>
      </c>
      <c r="S15" s="0" t="n">
        <v>0.487734928954585</v>
      </c>
      <c r="T15" s="0" t="n">
        <v>0.0685740769973615</v>
      </c>
      <c r="U15" s="0" t="n">
        <v>0.566571876147963</v>
      </c>
      <c r="V15" s="0" t="n">
        <v>0.0715538807458797</v>
      </c>
      <c r="W15" s="0" t="n">
        <v>0.542389787646345</v>
      </c>
      <c r="X15" s="0" t="n">
        <v>0.0699234465313603</v>
      </c>
      <c r="Y15" s="0" t="n">
        <v>0.564655819781899</v>
      </c>
      <c r="Z15" s="0" t="n">
        <v>0.070794795405534</v>
      </c>
      <c r="AA15" s="0" t="n">
        <v>0.594092149940701</v>
      </c>
      <c r="AB15" s="0" t="n">
        <v>0.0719711059185852</v>
      </c>
      <c r="AC15" s="0" t="n">
        <v>0.585155145949223</v>
      </c>
      <c r="AD15" s="0" t="n">
        <v>0.0734197747522664</v>
      </c>
      <c r="AE15" s="0" t="n">
        <v>0.6402651975527</v>
      </c>
      <c r="AF15" s="0" t="n">
        <v>0.0762222540945549</v>
      </c>
      <c r="AG15" s="0" t="n">
        <v>0.629109835487256</v>
      </c>
      <c r="AH15" s="0" t="n">
        <v>0.0773635735476568</v>
      </c>
      <c r="AI15" s="0" t="n">
        <v>0.629840636207731</v>
      </c>
      <c r="AJ15" s="0" t="n">
        <v>0.0767254959245858</v>
      </c>
      <c r="AK15" s="0" t="n">
        <v>0.625675670820943</v>
      </c>
      <c r="AL15" s="0" t="n">
        <v>0.0779993613763653</v>
      </c>
      <c r="AM15" s="0" t="n">
        <v>0.616308654153126</v>
      </c>
      <c r="AN15" s="0" t="n">
        <v>0.0761679282446212</v>
      </c>
      <c r="AO15" s="0" t="n">
        <v>0.619065919413549</v>
      </c>
      <c r="AP15" s="0" t="n">
        <v>0.0763295879234389</v>
      </c>
      <c r="AQ15" s="0" t="n">
        <v>0.662383992895469</v>
      </c>
      <c r="AR15" s="0" t="n">
        <v>0.078629356967384</v>
      </c>
      <c r="AS15" s="0" t="n">
        <v>0.626474687860748</v>
      </c>
      <c r="AT15" s="0" t="n">
        <v>0.077031609753041</v>
      </c>
      <c r="AU15" s="0" t="n">
        <v>0.653206048148327</v>
      </c>
      <c r="AV15" s="0" t="n">
        <v>0.0800954036890575</v>
      </c>
      <c r="AW15" s="0" t="n">
        <v>0.64325261348955</v>
      </c>
      <c r="AX15" s="0" t="n">
        <v>0.0786504187108604</v>
      </c>
      <c r="AY15" s="0" t="n">
        <v>0.668922355368525</v>
      </c>
      <c r="AZ15" s="0" t="n">
        <v>0.0799417948259917</v>
      </c>
      <c r="BA15" s="0" t="n">
        <v>0.673119373263516</v>
      </c>
      <c r="BB15" s="0" t="n">
        <v>0.0803681296168566</v>
      </c>
      <c r="BC15" s="0" t="n">
        <v>0.65130163629065</v>
      </c>
      <c r="BD15" s="0" t="n">
        <v>0.0802205026704058</v>
      </c>
      <c r="BE15" s="0" t="n">
        <v>0.673968107081762</v>
      </c>
      <c r="BF15" s="0" t="n">
        <v>0.0800748985985214</v>
      </c>
      <c r="BG15" s="0" t="n">
        <v>0.671757677049324</v>
      </c>
      <c r="BH15" s="0" t="n">
        <v>0.0824245595942867</v>
      </c>
      <c r="BI15" s="0" t="n">
        <v>0.697428401010735</v>
      </c>
      <c r="BJ15" s="0" t="n">
        <v>0.0831986773452659</v>
      </c>
      <c r="BK15" s="0" t="n">
        <v>0.705646451829937</v>
      </c>
      <c r="BL15" s="0" t="n">
        <v>0.0839669330460302</v>
      </c>
      <c r="BM15" s="0" t="n">
        <v>0.703743309564974</v>
      </c>
      <c r="BN15" s="0" t="n">
        <v>0.0841786865606751</v>
      </c>
      <c r="BO15" s="0" t="n">
        <v>0.730861104435884</v>
      </c>
      <c r="BP15" s="0" t="n">
        <v>0.0852673259639536</v>
      </c>
      <c r="BQ15" s="0" t="n">
        <v>0.72929512111152</v>
      </c>
      <c r="BR15" s="0" t="n">
        <v>0.0868856904397485</v>
      </c>
      <c r="BS15" s="0" t="n">
        <v>0.785655345720037</v>
      </c>
      <c r="BT15" s="0" t="n">
        <v>0.0896524181530051</v>
      </c>
      <c r="BU15" s="0" t="n">
        <v>0.758615129653951</v>
      </c>
      <c r="BV15" s="0" t="n">
        <v>0.0897740047943836</v>
      </c>
      <c r="BW15" s="0" t="n">
        <v>0.775212360974819</v>
      </c>
      <c r="BX15" s="0" t="n">
        <v>0.0890965150462261</v>
      </c>
      <c r="BY15" s="0" t="n">
        <v>0.753763409835875</v>
      </c>
      <c r="BZ15" s="0" t="n">
        <v>0.0907767762686794</v>
      </c>
      <c r="CA15" s="0" t="n">
        <v>0.774795116990377</v>
      </c>
      <c r="CB15" s="0" t="n">
        <v>0.0896779095359267</v>
      </c>
      <c r="CC15" s="0" t="n">
        <v>0.768978345227942</v>
      </c>
      <c r="CD15" s="0" t="n">
        <v>0.0905358898116324</v>
      </c>
      <c r="CE15" s="0" t="n">
        <v>0.800225455380084</v>
      </c>
      <c r="CF15" s="0" t="n">
        <v>0.0912815217566616</v>
      </c>
      <c r="CG15" s="0" t="n">
        <v>0.81177128322045</v>
      </c>
      <c r="CH15" s="0" t="n">
        <v>0.0911236340210065</v>
      </c>
      <c r="CI15" s="0" t="n">
        <v>0.786263924451993</v>
      </c>
      <c r="CJ15" s="0" t="n">
        <v>0.0936376706934078</v>
      </c>
      <c r="CK15" s="0" t="n">
        <v>0.799905074113243</v>
      </c>
      <c r="CL15" s="0" t="n">
        <v>0.0939672274081802</v>
      </c>
      <c r="CM15" s="0" t="n">
        <v>0.82945099673757</v>
      </c>
      <c r="CN15" s="0" t="n">
        <v>0.0972076502793732</v>
      </c>
      <c r="CO15" s="0" t="n">
        <v>0.863074421565909</v>
      </c>
      <c r="CP15" s="0" t="n">
        <v>0.0953548541731145</v>
      </c>
      <c r="CQ15" s="0" t="n">
        <v>0.839661163319586</v>
      </c>
      <c r="CR15" s="0" t="n">
        <v>0.0980420478889966</v>
      </c>
      <c r="CS15" s="0" t="n">
        <v>0.840339961860357</v>
      </c>
      <c r="CT15" s="0" t="n">
        <v>0.0983500485466563</v>
      </c>
      <c r="CU15" s="0" t="n">
        <v>0.862214894249417</v>
      </c>
      <c r="CV15" s="0" t="n">
        <v>0.0984370218926232</v>
      </c>
      <c r="CW15" s="0" t="n">
        <v>0.87613707183965</v>
      </c>
      <c r="CX15" s="0" t="n">
        <v>0.101476251104833</v>
      </c>
      <c r="CY15" s="0" t="n">
        <v>1.02691663410861</v>
      </c>
      <c r="CZ15" s="0" t="n">
        <v>0.114128280762706</v>
      </c>
      <c r="DA15" s="0" t="n">
        <v>1.06459547331643</v>
      </c>
      <c r="DB15" s="0" t="n">
        <v>0.11591884160269</v>
      </c>
      <c r="DC15" s="0" t="n">
        <v>1.15368093595747</v>
      </c>
      <c r="DD15" s="0" t="n">
        <v>0.119379771437947</v>
      </c>
      <c r="DE15" s="0" t="n">
        <v>1.77040255172929</v>
      </c>
      <c r="DF15" s="0" t="n">
        <v>0.164886466062302</v>
      </c>
      <c r="DG15" s="0" t="n">
        <v>1.80325342897569</v>
      </c>
      <c r="DH15" s="0" t="n">
        <v>0.161150984799042</v>
      </c>
      <c r="DI15" s="0" t="n">
        <v>2.1572848230899</v>
      </c>
      <c r="DJ15" s="0" t="n">
        <v>0.193466673716088</v>
      </c>
      <c r="DK15" s="0" t="n">
        <v>2.13786780351932</v>
      </c>
      <c r="DL15" s="0" t="n">
        <v>0.188692563156305</v>
      </c>
      <c r="DM15" s="0" t="n">
        <v>2.0936654653923</v>
      </c>
      <c r="DN15" s="0" t="n">
        <v>0.182805544933454</v>
      </c>
      <c r="DO15" s="0" t="n">
        <v>2.28593453166327</v>
      </c>
      <c r="DP15" s="0" t="n">
        <v>0.200032194801918</v>
      </c>
      <c r="DQ15" s="0" t="n">
        <v>2.4007966982732</v>
      </c>
      <c r="DR15" s="0" t="n">
        <v>0.195422511916341</v>
      </c>
      <c r="DS15" s="0" t="n">
        <v>2.8892294181761</v>
      </c>
      <c r="DT15" s="0" t="n">
        <v>0.232829982145461</v>
      </c>
      <c r="DU15" s="0" t="n">
        <v>2.6620360516173</v>
      </c>
      <c r="DV15" s="0" t="n">
        <v>0.210114797510294</v>
      </c>
      <c r="DW15" s="0" t="n">
        <v>3.00287815516809</v>
      </c>
      <c r="DX15" s="0" t="n">
        <v>0.22707319868851</v>
      </c>
      <c r="DY15" s="0" t="n">
        <v>3.19453911671457</v>
      </c>
      <c r="DZ15" s="0" t="n">
        <v>0.264134614719034</v>
      </c>
      <c r="EA15" s="0" t="n">
        <v>4.2024278444042</v>
      </c>
      <c r="EB15" s="0" t="n">
        <v>0.275797669545277</v>
      </c>
      <c r="EC15" s="0" t="n">
        <v>4.85444741320932</v>
      </c>
      <c r="ED15" s="0" t="n">
        <v>0.309057301711404</v>
      </c>
      <c r="EE15" s="0" t="n">
        <v>4.35698647269033</v>
      </c>
      <c r="EF15" s="0" t="n">
        <v>0.272774454272495</v>
      </c>
      <c r="EG15" s="0" t="n">
        <v>4.50904940411185</v>
      </c>
      <c r="EH15" s="0" t="n">
        <v>0.294282893853496</v>
      </c>
      <c r="EI15" s="0" t="n">
        <v>5.54062005517303</v>
      </c>
      <c r="EJ15" s="0" t="n">
        <v>0.341897743139059</v>
      </c>
      <c r="EK15" s="0" t="n">
        <v>5.0381940294609</v>
      </c>
      <c r="EL15" s="0" t="n">
        <v>0.297894862963395</v>
      </c>
      <c r="EM15" s="0" t="n">
        <v>5.83034063721551</v>
      </c>
      <c r="EN15" s="0" t="n">
        <v>0.339944183031844</v>
      </c>
      <c r="EO15" s="0" t="n">
        <v>5.41025745793867</v>
      </c>
      <c r="EP15" s="0" t="n">
        <v>0.315915970246495</v>
      </c>
      <c r="EQ15" s="0" t="n">
        <v>4.72555130182733</v>
      </c>
      <c r="ER15" s="0" t="n">
        <v>0.293482077792763</v>
      </c>
      <c r="ES15" s="0" t="n">
        <v>5.83608302959638</v>
      </c>
      <c r="ET15" s="0" t="n">
        <v>0.351800171920976</v>
      </c>
      <c r="EU15" s="0" t="n">
        <v>5.9501023062012</v>
      </c>
      <c r="EV15" s="0" t="n">
        <v>0.370388344080227</v>
      </c>
      <c r="EW15" s="0" t="n">
        <v>6.16916771269705</v>
      </c>
      <c r="EX15" s="0" t="n">
        <v>0.353856556523454</v>
      </c>
      <c r="EY15" s="0" t="n">
        <v>5.23546362140325</v>
      </c>
      <c r="EZ15" s="0" t="n">
        <v>0.299503163658308</v>
      </c>
      <c r="FA15" s="0" t="n">
        <v>5.80221383827055</v>
      </c>
      <c r="FB15" s="0" t="n">
        <v>0.34825166212205</v>
      </c>
      <c r="FC15" s="0" t="n">
        <v>5.36587181517922</v>
      </c>
      <c r="FD15" s="0" t="n">
        <v>0.305101240560779</v>
      </c>
      <c r="FE15" s="0" t="n">
        <v>6.25235517191874</v>
      </c>
      <c r="FF15" s="0" t="n">
        <v>0.355346659307144</v>
      </c>
      <c r="FG15" s="0" t="n">
        <v>5.74995927778706</v>
      </c>
      <c r="FH15" s="0" t="n">
        <v>0.344442468123348</v>
      </c>
      <c r="FI15" s="0" t="n">
        <v>6.17610670160468</v>
      </c>
      <c r="FJ15" s="0" t="n">
        <v>0.346274747557236</v>
      </c>
      <c r="FK15" s="0" t="n">
        <v>6.53025433149612</v>
      </c>
      <c r="FL15" s="0" t="n">
        <v>0.365192334309601</v>
      </c>
      <c r="FM15" s="0" t="n">
        <v>5.90656504008668</v>
      </c>
      <c r="FN15" s="0" t="n">
        <v>0.330328884752157</v>
      </c>
      <c r="FO15" s="0" t="n">
        <v>6.21927119861987</v>
      </c>
      <c r="FP15" s="0" t="n">
        <v>0.364418820817562</v>
      </c>
      <c r="FQ15" s="0" t="n">
        <v>5.8984855930227</v>
      </c>
      <c r="FR15" s="0" t="n">
        <v>0.327080530710898</v>
      </c>
      <c r="FS15" s="0" t="n">
        <v>6.22478471951473</v>
      </c>
      <c r="FT15" s="0" t="n">
        <v>0.345223780753534</v>
      </c>
      <c r="FU15" s="0" t="n">
        <v>6.32307430741628</v>
      </c>
      <c r="FV15" s="0" t="n">
        <v>0.346773859432713</v>
      </c>
      <c r="FW15" s="0" t="n">
        <v>6.25522452162699</v>
      </c>
      <c r="FX15" s="0" t="n">
        <v>0.360931155607906</v>
      </c>
      <c r="FY15" s="0" t="n">
        <v>6.20122542584082</v>
      </c>
      <c r="FZ15" s="0" t="n">
        <v>0.338308293305004</v>
      </c>
      <c r="GA15" s="0" t="n">
        <v>6.17995182582725</v>
      </c>
      <c r="GB15" s="0" t="n">
        <v>0.33439819440155</v>
      </c>
      <c r="GC15" s="0" t="n">
        <v>7.1274993378158</v>
      </c>
      <c r="GD15" s="0" t="n">
        <v>0.385738511514782</v>
      </c>
      <c r="GE15" s="0" t="n">
        <v>6.64954588681137</v>
      </c>
      <c r="GF15" s="0" t="n">
        <v>0.35618403917608</v>
      </c>
      <c r="GG15" s="0" t="n">
        <v>6.97659367480761</v>
      </c>
      <c r="GH15" s="0" t="n">
        <v>0.37344490862</v>
      </c>
      <c r="GI15" s="0" t="n">
        <v>6.6445298486029</v>
      </c>
      <c r="GJ15" s="0" t="n">
        <v>0.350588206552727</v>
      </c>
      <c r="GK15" s="0" t="n">
        <v>7.4451370292204</v>
      </c>
      <c r="GL15" s="0" t="n">
        <v>0.383265741839977</v>
      </c>
      <c r="GM15" s="0" t="n">
        <v>9.21646355664161</v>
      </c>
      <c r="GN15" s="0" t="n">
        <v>0.425280050756944</v>
      </c>
      <c r="GO15" s="0" t="n">
        <v>10.1971422049223</v>
      </c>
      <c r="GP15" s="0" t="n">
        <v>0.463439633471855</v>
      </c>
      <c r="GQ15" s="0" t="n">
        <v>9.55312384400642</v>
      </c>
      <c r="GR15" s="0" t="n">
        <v>0.413660185154264</v>
      </c>
      <c r="GS15" s="0" t="n">
        <v>11.4227385629653</v>
      </c>
      <c r="GT15" s="0" t="n">
        <v>0.476189239861849</v>
      </c>
      <c r="GU15" s="0" t="n">
        <v>11.8289402614065</v>
      </c>
      <c r="GV15" s="0" t="n">
        <v>0.48679271761257</v>
      </c>
      <c r="GW15" s="0" t="n">
        <v>10.4566123171888</v>
      </c>
      <c r="GX15" s="0" t="n">
        <v>0.417853956087274</v>
      </c>
      <c r="GY15" s="0" t="n">
        <v>11.2860721298361</v>
      </c>
      <c r="GZ15" s="0" t="n">
        <v>0.449225178668008</v>
      </c>
      <c r="HA15" s="0" t="n">
        <v>12.0876673310961</v>
      </c>
      <c r="HB15" s="0" t="n">
        <v>0.47518192365296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691954461307691</v>
      </c>
      <c r="D16" s="0" t="n">
        <v>0.0871952848373274</v>
      </c>
      <c r="E16" s="0" t="n">
        <v>3.82954603978003</v>
      </c>
      <c r="F16" s="0" t="n">
        <v>0.281512862105448</v>
      </c>
      <c r="G16" s="0" t="s">
        <v>19</v>
      </c>
      <c r="H16" s="0" t="s">
        <v>19</v>
      </c>
      <c r="I16" s="0" t="n">
        <v>0.488955804623903</v>
      </c>
      <c r="J16" s="0" t="n">
        <v>0.0604973881273066</v>
      </c>
      <c r="K16" s="0" t="n">
        <v>0.513950812145872</v>
      </c>
      <c r="L16" s="0" t="n">
        <v>0.0649623058795419</v>
      </c>
      <c r="M16" s="0" t="n">
        <v>0.567185428857032</v>
      </c>
      <c r="N16" s="0" t="n">
        <v>0.0680020083621727</v>
      </c>
      <c r="O16" s="0" t="n">
        <v>0.578355551550934</v>
      </c>
      <c r="P16" s="0" t="n">
        <v>0.0696144867561533</v>
      </c>
      <c r="Q16" s="0" t="n">
        <v>0.576325034542105</v>
      </c>
      <c r="R16" s="0" t="n">
        <v>0.0722091944369344</v>
      </c>
      <c r="S16" s="0" t="n">
        <v>0.513718307350758</v>
      </c>
      <c r="T16" s="0" t="n">
        <v>0.0691114396954379</v>
      </c>
      <c r="U16" s="0" t="n">
        <v>0.58527988639943</v>
      </c>
      <c r="V16" s="0" t="n">
        <v>0.0733339088753087</v>
      </c>
      <c r="W16" s="0" t="n">
        <v>0.570897713350028</v>
      </c>
      <c r="X16" s="0" t="n">
        <v>0.0703332105615324</v>
      </c>
      <c r="Y16" s="0" t="n">
        <v>0.589719631489629</v>
      </c>
      <c r="Z16" s="0" t="n">
        <v>0.0716047343576493</v>
      </c>
      <c r="AA16" s="0" t="n">
        <v>0.615151522662912</v>
      </c>
      <c r="AB16" s="0" t="n">
        <v>0.0736429375848833</v>
      </c>
      <c r="AC16" s="0" t="n">
        <v>0.617873310025035</v>
      </c>
      <c r="AD16" s="0" t="n">
        <v>0.0737634099078529</v>
      </c>
      <c r="AE16" s="0" t="n">
        <v>0.663450908405407</v>
      </c>
      <c r="AF16" s="0" t="n">
        <v>0.0777779190164293</v>
      </c>
      <c r="AG16" s="0" t="n">
        <v>0.650028856944439</v>
      </c>
      <c r="AH16" s="0" t="n">
        <v>0.0793868577651017</v>
      </c>
      <c r="AI16" s="0" t="n">
        <v>0.653457342259034</v>
      </c>
      <c r="AJ16" s="0" t="n">
        <v>0.0783403826876526</v>
      </c>
      <c r="AK16" s="0" t="n">
        <v>0.646519655737432</v>
      </c>
      <c r="AL16" s="0" t="n">
        <v>0.0799920312332866</v>
      </c>
      <c r="AM16" s="0" t="n">
        <v>0.644195582121871</v>
      </c>
      <c r="AN16" s="0" t="n">
        <v>0.0771120524531351</v>
      </c>
      <c r="AO16" s="0" t="n">
        <v>0.648672771918408</v>
      </c>
      <c r="AP16" s="0" t="n">
        <v>0.077046221000587</v>
      </c>
      <c r="AQ16" s="0" t="n">
        <v>0.684470999210016</v>
      </c>
      <c r="AR16" s="0" t="n">
        <v>0.0805002774580381</v>
      </c>
      <c r="AS16" s="0" t="n">
        <v>0.656300964962815</v>
      </c>
      <c r="AT16" s="0" t="n">
        <v>0.0778022273245576</v>
      </c>
      <c r="AU16" s="0" t="n">
        <v>0.674528648545466</v>
      </c>
      <c r="AV16" s="0" t="n">
        <v>0.082250293171837</v>
      </c>
      <c r="AW16" s="0" t="n">
        <v>0.670008304620404</v>
      </c>
      <c r="AX16" s="0" t="n">
        <v>0.0798589102159828</v>
      </c>
      <c r="AY16" s="0" t="n">
        <v>0.693157551741834</v>
      </c>
      <c r="AZ16" s="0" t="n">
        <v>0.0819973494944935</v>
      </c>
      <c r="BA16" s="0" t="n">
        <v>0.701342461222837</v>
      </c>
      <c r="BB16" s="0" t="n">
        <v>0.0815732121184461</v>
      </c>
      <c r="BC16" s="0" t="n">
        <v>0.679837408991256</v>
      </c>
      <c r="BD16" s="0" t="n">
        <v>0.0812825405651901</v>
      </c>
      <c r="BE16" s="0" t="n">
        <v>0.706161930806926</v>
      </c>
      <c r="BF16" s="0" t="n">
        <v>0.080973424458186</v>
      </c>
      <c r="BG16" s="0" t="n">
        <v>0.694449301621617</v>
      </c>
      <c r="BH16" s="0" t="n">
        <v>0.0843634116046944</v>
      </c>
      <c r="BI16" s="0" t="n">
        <v>0.721408802957597</v>
      </c>
      <c r="BJ16" s="0" t="n">
        <v>0.0850425762745698</v>
      </c>
      <c r="BK16" s="0" t="n">
        <v>0.729388104234297</v>
      </c>
      <c r="BL16" s="0" t="n">
        <v>0.0860853937273243</v>
      </c>
      <c r="BM16" s="0" t="n">
        <v>0.731087372869045</v>
      </c>
      <c r="BN16" s="0" t="n">
        <v>0.0861906201614063</v>
      </c>
      <c r="BO16" s="0" t="n">
        <v>0.76332117141404</v>
      </c>
      <c r="BP16" s="0" t="n">
        <v>0.086428636048995</v>
      </c>
      <c r="BQ16" s="0" t="n">
        <v>0.762504946270622</v>
      </c>
      <c r="BR16" s="0" t="n">
        <v>0.0877587529672049</v>
      </c>
      <c r="BS16" s="0" t="n">
        <v>0.812461702819108</v>
      </c>
      <c r="BT16" s="0" t="n">
        <v>0.0919107090502022</v>
      </c>
      <c r="BU16" s="0" t="n">
        <v>0.784788914112447</v>
      </c>
      <c r="BV16" s="0" t="n">
        <v>0.0919877168204907</v>
      </c>
      <c r="BW16" s="0" t="n">
        <v>0.803852777611068</v>
      </c>
      <c r="BX16" s="0" t="n">
        <v>0.0906986605769799</v>
      </c>
      <c r="BY16" s="0" t="n">
        <v>0.778721472458124</v>
      </c>
      <c r="BZ16" s="0" t="n">
        <v>0.093220429492026</v>
      </c>
      <c r="CA16" s="0" t="n">
        <v>0.811837537257623</v>
      </c>
      <c r="CB16" s="0" t="n">
        <v>0.0903853623342822</v>
      </c>
      <c r="CC16" s="0" t="n">
        <v>0.798568227042487</v>
      </c>
      <c r="CD16" s="0" t="n">
        <v>0.0920191999908001</v>
      </c>
      <c r="CE16" s="0" t="n">
        <v>0.82993148869459</v>
      </c>
      <c r="CF16" s="0" t="n">
        <v>0.0932444280503091</v>
      </c>
      <c r="CG16" s="0" t="n">
        <v>0.845348856593735</v>
      </c>
      <c r="CH16" s="0" t="n">
        <v>0.0928404849918254</v>
      </c>
      <c r="CI16" s="0" t="n">
        <v>0.812568994381966</v>
      </c>
      <c r="CJ16" s="0" t="n">
        <v>0.0958574858175334</v>
      </c>
      <c r="CK16" s="0" t="n">
        <v>0.829281441635538</v>
      </c>
      <c r="CL16" s="0" t="n">
        <v>0.0960423346742304</v>
      </c>
      <c r="CM16" s="0" t="n">
        <v>0.85687410351035</v>
      </c>
      <c r="CN16" s="0" t="n">
        <v>0.0998029521974351</v>
      </c>
      <c r="CO16" s="0" t="n">
        <v>0.896629836964565</v>
      </c>
      <c r="CP16" s="0" t="n">
        <v>0.0969001767733197</v>
      </c>
      <c r="CQ16" s="0" t="n">
        <v>0.86707543113151</v>
      </c>
      <c r="CR16" s="0" t="n">
        <v>0.100723143547889</v>
      </c>
      <c r="CS16" s="0" t="n">
        <v>0.871831593906122</v>
      </c>
      <c r="CT16" s="0" t="n">
        <v>0.100147382254556</v>
      </c>
      <c r="CU16" s="0" t="n">
        <v>0.895287873779808</v>
      </c>
      <c r="CV16" s="0" t="n">
        <v>0.100384096759014</v>
      </c>
      <c r="CW16" s="0" t="n">
        <v>0.908223734635133</v>
      </c>
      <c r="CX16" s="0" t="n">
        <v>0.103992001125788</v>
      </c>
      <c r="CY16" s="0" t="n">
        <v>1.06200427160288</v>
      </c>
      <c r="CZ16" s="0" t="n">
        <v>0.116761500976195</v>
      </c>
      <c r="DA16" s="0" t="n">
        <v>1.10572331609104</v>
      </c>
      <c r="DB16" s="0" t="n">
        <v>0.117945080935984</v>
      </c>
      <c r="DC16" s="0" t="n">
        <v>1.1922520393959</v>
      </c>
      <c r="DD16" s="0" t="n">
        <v>0.122361499589584</v>
      </c>
      <c r="DE16" s="0" t="n">
        <v>1.82943867784266</v>
      </c>
      <c r="DF16" s="0" t="n">
        <v>0.16892468258826</v>
      </c>
      <c r="DG16" s="0" t="n">
        <v>1.87093954110184</v>
      </c>
      <c r="DH16" s="0" t="n">
        <v>0.164798735662295</v>
      </c>
      <c r="DI16" s="0" t="n">
        <v>2.22929570851494</v>
      </c>
      <c r="DJ16" s="0" t="n">
        <v>0.198235229713354</v>
      </c>
      <c r="DK16" s="0" t="n">
        <v>2.21126214636854</v>
      </c>
      <c r="DL16" s="0" t="n">
        <v>0.193098830468583</v>
      </c>
      <c r="DM16" s="0" t="n">
        <v>2.16608663911042</v>
      </c>
      <c r="DN16" s="0" t="n">
        <v>0.187239684428291</v>
      </c>
      <c r="DO16" s="0" t="n">
        <v>2.3611137866062</v>
      </c>
      <c r="DP16" s="0" t="n">
        <v>0.205306806792938</v>
      </c>
      <c r="DQ16" s="0" t="n">
        <v>2.48047817433397</v>
      </c>
      <c r="DR16" s="0" t="n">
        <v>0.20046187819763</v>
      </c>
      <c r="DS16" s="0" t="n">
        <v>2.98888155144729</v>
      </c>
      <c r="DT16" s="0" t="n">
        <v>0.239437173921042</v>
      </c>
      <c r="DU16" s="0" t="n">
        <v>2.74803549114159</v>
      </c>
      <c r="DV16" s="0" t="n">
        <v>0.21610389437515</v>
      </c>
      <c r="DW16" s="0" t="n">
        <v>3.10113344036883</v>
      </c>
      <c r="DX16" s="0" t="n">
        <v>0.232851601382087</v>
      </c>
      <c r="DY16" s="0" t="n">
        <v>3.18181984106709</v>
      </c>
      <c r="DZ16" s="0" t="n">
        <v>0.259034828683678</v>
      </c>
      <c r="EA16" s="0" t="n">
        <v>4.33782779669324</v>
      </c>
      <c r="EB16" s="0" t="n">
        <v>0.283504974398129</v>
      </c>
      <c r="EC16" s="0" t="n">
        <v>5.02604960779595</v>
      </c>
      <c r="ED16" s="0" t="n">
        <v>0.317619015482386</v>
      </c>
      <c r="EE16" s="0" t="n">
        <v>4.50449629506211</v>
      </c>
      <c r="EF16" s="0" t="n">
        <v>0.279456640530411</v>
      </c>
      <c r="EG16" s="0" t="n">
        <v>4.49384633968941</v>
      </c>
      <c r="EH16" s="0" t="n">
        <v>0.290000695488352</v>
      </c>
      <c r="EI16" s="0" t="n">
        <v>5.52281905335872</v>
      </c>
      <c r="EJ16" s="0" t="n">
        <v>0.33791068009033</v>
      </c>
      <c r="EK16" s="0" t="n">
        <v>5.19896741497992</v>
      </c>
      <c r="EL16" s="0" t="n">
        <v>0.305974390334102</v>
      </c>
      <c r="EM16" s="0" t="n">
        <v>6.02375608182571</v>
      </c>
      <c r="EN16" s="0" t="n">
        <v>0.348418745328125</v>
      </c>
      <c r="EO16" s="0" t="n">
        <v>5.59044952194557</v>
      </c>
      <c r="EP16" s="0" t="n">
        <v>0.324606572996553</v>
      </c>
      <c r="EQ16" s="0" t="n">
        <v>4.70904333440583</v>
      </c>
      <c r="ER16" s="0" t="n">
        <v>0.288773360048561</v>
      </c>
      <c r="ES16" s="0" t="n">
        <v>5.81697021601145</v>
      </c>
      <c r="ET16" s="0" t="n">
        <v>0.347640004254528</v>
      </c>
      <c r="EU16" s="0" t="n">
        <v>5.92802475360919</v>
      </c>
      <c r="EV16" s="0" t="n">
        <v>0.363978920818308</v>
      </c>
      <c r="EW16" s="0" t="n">
        <v>6.3681866771284</v>
      </c>
      <c r="EX16" s="0" t="n">
        <v>0.363365376489924</v>
      </c>
      <c r="EY16" s="0" t="n">
        <v>5.40610184676164</v>
      </c>
      <c r="EZ16" s="0" t="n">
        <v>0.307679860439062</v>
      </c>
      <c r="FA16" s="0" t="n">
        <v>5.78263046864174</v>
      </c>
      <c r="FB16" s="0" t="n">
        <v>0.343502699995167</v>
      </c>
      <c r="FC16" s="0" t="n">
        <v>5.53907632207376</v>
      </c>
      <c r="FD16" s="0" t="n">
        <v>0.313371652953101</v>
      </c>
      <c r="FE16" s="0" t="n">
        <v>6.45341083759964</v>
      </c>
      <c r="FF16" s="0" t="n">
        <v>0.36499374313119</v>
      </c>
      <c r="FG16" s="0" t="n">
        <v>5.72994168452028</v>
      </c>
      <c r="FH16" s="0" t="n">
        <v>0.339243521879739</v>
      </c>
      <c r="FI16" s="0" t="n">
        <v>6.38090299291019</v>
      </c>
      <c r="FJ16" s="0" t="n">
        <v>0.355143050063054</v>
      </c>
      <c r="FK16" s="0" t="n">
        <v>6.74171419095084</v>
      </c>
      <c r="FL16" s="0" t="n">
        <v>0.374999517217581</v>
      </c>
      <c r="FM16" s="0" t="n">
        <v>6.09838079471587</v>
      </c>
      <c r="FN16" s="0" t="n">
        <v>0.339465896040244</v>
      </c>
      <c r="FO16" s="0" t="n">
        <v>6.19764090435322</v>
      </c>
      <c r="FP16" s="0" t="n">
        <v>0.359074177488263</v>
      </c>
      <c r="FQ16" s="0" t="n">
        <v>6.08944534856533</v>
      </c>
      <c r="FR16" s="0" t="n">
        <v>0.336039622282688</v>
      </c>
      <c r="FS16" s="0" t="n">
        <v>6.4277030025413</v>
      </c>
      <c r="FT16" s="0" t="n">
        <v>0.354987672328147</v>
      </c>
      <c r="FU16" s="0" t="n">
        <v>6.53161510749834</v>
      </c>
      <c r="FV16" s="0" t="n">
        <v>0.355274138196175</v>
      </c>
      <c r="FW16" s="0" t="n">
        <v>6.23462668929761</v>
      </c>
      <c r="FX16" s="0" t="n">
        <v>0.356226580089547</v>
      </c>
      <c r="FY16" s="0" t="n">
        <v>6.4012276128318</v>
      </c>
      <c r="FZ16" s="0" t="n">
        <v>0.348060184077218</v>
      </c>
      <c r="GA16" s="0" t="n">
        <v>6.3856481815344</v>
      </c>
      <c r="GB16" s="0" t="n">
        <v>0.343317791861394</v>
      </c>
      <c r="GC16" s="0" t="n">
        <v>7.35767628528407</v>
      </c>
      <c r="GD16" s="0" t="n">
        <v>0.39626039655968</v>
      </c>
      <c r="GE16" s="0" t="n">
        <v>6.86688928697938</v>
      </c>
      <c r="GF16" s="0" t="n">
        <v>0.365636636289739</v>
      </c>
      <c r="GG16" s="0" t="n">
        <v>7.20226071838351</v>
      </c>
      <c r="GH16" s="0" t="n">
        <v>0.383265855567448</v>
      </c>
      <c r="GI16" s="0" t="n">
        <v>6.86272839062072</v>
      </c>
      <c r="GJ16" s="0" t="n">
        <v>0.359356844908147</v>
      </c>
      <c r="GK16" s="0" t="n">
        <v>7.68553132004871</v>
      </c>
      <c r="GL16" s="0" t="n">
        <v>0.394042160402309</v>
      </c>
      <c r="GM16" s="0" t="n">
        <v>9.51856794146996</v>
      </c>
      <c r="GN16" s="0" t="n">
        <v>0.436903189175124</v>
      </c>
      <c r="GO16" s="0" t="n">
        <v>10.1642520178591</v>
      </c>
      <c r="GP16" s="0" t="n">
        <v>0.458568605229418</v>
      </c>
      <c r="GQ16" s="0" t="n">
        <v>9.52285947075256</v>
      </c>
      <c r="GR16" s="0" t="n">
        <v>0.409128372989556</v>
      </c>
      <c r="GS16" s="0" t="n">
        <v>11.7971374185916</v>
      </c>
      <c r="GT16" s="0" t="n">
        <v>0.490014624654675</v>
      </c>
      <c r="GU16" s="0" t="n">
        <v>12.2114342343929</v>
      </c>
      <c r="GV16" s="0" t="n">
        <v>0.500091470201424</v>
      </c>
      <c r="GW16" s="0" t="n">
        <v>10.4218454742503</v>
      </c>
      <c r="GX16" s="0" t="n">
        <v>0.413050834592665</v>
      </c>
      <c r="GY16" s="0" t="n">
        <v>11.2432087787704</v>
      </c>
      <c r="GZ16" s="0" t="n">
        <v>0.44322279399924</v>
      </c>
      <c r="HA16" s="0" t="n">
        <v>12.048952453499</v>
      </c>
      <c r="HB16" s="0" t="n">
        <v>0.470462241652815</v>
      </c>
    </row>
    <row r="17" customFormat="false" ht="12.75" hidden="false" customHeight="false" outlineLevel="0" collapsed="false">
      <c r="C17" s="0" t="n">
        <v>0.699458918489654</v>
      </c>
      <c r="D17" s="0" t="n">
        <v>0.0873061346793721</v>
      </c>
      <c r="E17" s="0" t="n">
        <v>4.36413951183575</v>
      </c>
      <c r="F17" s="0" t="n">
        <v>0.302880249755567</v>
      </c>
      <c r="I17" s="0" t="n">
        <v>0.512742546552272</v>
      </c>
      <c r="J17" s="0" t="n">
        <v>0.0619797164402553</v>
      </c>
      <c r="K17" s="0" t="n">
        <v>0.534196986882211</v>
      </c>
      <c r="L17" s="0" t="n">
        <v>0.0668023301587496</v>
      </c>
      <c r="M17" s="0" t="n">
        <v>0.594043190658285</v>
      </c>
      <c r="N17" s="0" t="n">
        <v>0.069803356043414</v>
      </c>
      <c r="O17" s="0" t="n">
        <v>0.603073102660541</v>
      </c>
      <c r="P17" s="0" t="n">
        <v>0.0714817856626033</v>
      </c>
      <c r="Q17" s="0" t="n">
        <v>0.597942677969097</v>
      </c>
      <c r="R17" s="0" t="n">
        <v>0.0744047713019955</v>
      </c>
      <c r="S17" s="0" t="n">
        <v>0.543305943493685</v>
      </c>
      <c r="T17" s="0" t="n">
        <v>0.0704488990157623</v>
      </c>
      <c r="U17" s="0" t="n">
        <v>0.606586143851783</v>
      </c>
      <c r="V17" s="0" t="n">
        <v>0.0756279404414248</v>
      </c>
      <c r="W17" s="0" t="n">
        <v>0.603372673062761</v>
      </c>
      <c r="X17" s="0" t="n">
        <v>0.0715205957936981</v>
      </c>
      <c r="Y17" s="0" t="n">
        <v>0.618260653262992</v>
      </c>
      <c r="Z17" s="0" t="n">
        <v>0.0731540033778898</v>
      </c>
      <c r="AA17" s="0" t="n">
        <v>0.639132621190284</v>
      </c>
      <c r="AB17" s="0" t="n">
        <v>0.0759065815993543</v>
      </c>
      <c r="AC17" s="0" t="n">
        <v>0.655150751262827</v>
      </c>
      <c r="AD17" s="0" t="n">
        <v>0.0749469507070082</v>
      </c>
      <c r="AE17" s="0" t="n">
        <v>0.689851780386173</v>
      </c>
      <c r="AF17" s="0" t="n">
        <v>0.0799960495274267</v>
      </c>
      <c r="AG17" s="0" t="n">
        <v>0.67385766462024</v>
      </c>
      <c r="AH17" s="0" t="n">
        <v>0.0819543580078882</v>
      </c>
      <c r="AI17" s="0" t="n">
        <v>0.680346758989101</v>
      </c>
      <c r="AJ17" s="0" t="n">
        <v>0.0806466927544257</v>
      </c>
      <c r="AK17" s="0" t="n">
        <v>0.67026046883747</v>
      </c>
      <c r="AL17" s="0" t="n">
        <v>0.0825440665993112</v>
      </c>
      <c r="AM17" s="0" t="n">
        <v>0.675951650449261</v>
      </c>
      <c r="AN17" s="0" t="n">
        <v>0.0788730601821242</v>
      </c>
      <c r="AO17" s="0" t="n">
        <v>0.682394015981626</v>
      </c>
      <c r="AP17" s="0" t="n">
        <v>0.078594051265934</v>
      </c>
      <c r="AQ17" s="0" t="n">
        <v>0.709627077719944</v>
      </c>
      <c r="AR17" s="0" t="n">
        <v>0.0829587697108893</v>
      </c>
      <c r="AS17" s="0" t="n">
        <v>0.690271105894955</v>
      </c>
      <c r="AT17" s="0" t="n">
        <v>0.0794152831098508</v>
      </c>
      <c r="AU17" s="0" t="n">
        <v>0.698821016136869</v>
      </c>
      <c r="AV17" s="0" t="n">
        <v>0.0849369592238717</v>
      </c>
      <c r="AW17" s="0" t="n">
        <v>0.700472564652841</v>
      </c>
      <c r="AX17" s="0" t="n">
        <v>0.08186243575769</v>
      </c>
      <c r="AY17" s="0" t="n">
        <v>0.720759284285232</v>
      </c>
      <c r="AZ17" s="0" t="n">
        <v>0.0847054584842247</v>
      </c>
      <c r="BA17" s="0" t="n">
        <v>0.73348047777218</v>
      </c>
      <c r="BB17" s="0" t="n">
        <v>0.0835959077270512</v>
      </c>
      <c r="BC17" s="0" t="n">
        <v>0.712330928332281</v>
      </c>
      <c r="BD17" s="0" t="n">
        <v>0.0831858016278258</v>
      </c>
      <c r="BE17" s="0" t="n">
        <v>0.742829798199899</v>
      </c>
      <c r="BF17" s="0" t="n">
        <v>0.0827634271799338</v>
      </c>
      <c r="BG17" s="0" t="n">
        <v>0.720290418289369</v>
      </c>
      <c r="BH17" s="0" t="n">
        <v>0.0869329913389388</v>
      </c>
      <c r="BI17" s="0" t="n">
        <v>0.748717092637263</v>
      </c>
      <c r="BJ17" s="0" t="n">
        <v>0.0875528277915614</v>
      </c>
      <c r="BK17" s="0" t="n">
        <v>0.756431163531933</v>
      </c>
      <c r="BL17" s="0" t="n">
        <v>0.088820971778883</v>
      </c>
      <c r="BM17" s="0" t="n">
        <v>0.762224109949063</v>
      </c>
      <c r="BN17" s="0" t="n">
        <v>0.0889768209678903</v>
      </c>
      <c r="BO17" s="0" t="n">
        <v>0.800289115259964</v>
      </c>
      <c r="BP17" s="0" t="n">
        <v>0.0884984409198968</v>
      </c>
      <c r="BQ17" s="0" t="n">
        <v>0.800331059746058</v>
      </c>
      <c r="BR17" s="0" t="n">
        <v>0.0895461472323688</v>
      </c>
      <c r="BS17" s="0" t="n">
        <v>0.842997856842529</v>
      </c>
      <c r="BT17" s="0" t="n">
        <v>0.0948437169291343</v>
      </c>
      <c r="BU17" s="0" t="n">
        <v>0.814599872005784</v>
      </c>
      <c r="BV17" s="0" t="n">
        <v>0.0948959007680159</v>
      </c>
      <c r="BW17" s="0" t="n">
        <v>0.836467561055691</v>
      </c>
      <c r="BX17" s="0" t="n">
        <v>0.0931021306714381</v>
      </c>
      <c r="BY17" s="0" t="n">
        <v>0.80715542959014</v>
      </c>
      <c r="BZ17" s="0" t="n">
        <v>0.0962834049991822</v>
      </c>
      <c r="CA17" s="0" t="n">
        <v>0.85403799938849</v>
      </c>
      <c r="CB17" s="0" t="n">
        <v>0.0920476302691838</v>
      </c>
      <c r="CC17" s="0" t="n">
        <v>0.832262215187643</v>
      </c>
      <c r="CD17" s="0" t="n">
        <v>0.0943526792551164</v>
      </c>
      <c r="CE17" s="0" t="n">
        <v>0.863761707555966</v>
      </c>
      <c r="CF17" s="0" t="n">
        <v>0.0960181751738425</v>
      </c>
      <c r="CG17" s="0" t="n">
        <v>0.883588536420215</v>
      </c>
      <c r="CH17" s="0" t="n">
        <v>0.0954796158661559</v>
      </c>
      <c r="CI17" s="0" t="n">
        <v>0.842528610779808</v>
      </c>
      <c r="CJ17" s="0" t="n">
        <v>0.0987816644789476</v>
      </c>
      <c r="CK17" s="0" t="n">
        <v>0.862733948682291</v>
      </c>
      <c r="CL17" s="0" t="n">
        <v>0.0989369640440619</v>
      </c>
      <c r="CM17" s="0" t="n">
        <v>0.88811763085768</v>
      </c>
      <c r="CN17" s="0" t="n">
        <v>0.103064414311601</v>
      </c>
      <c r="CO17" s="0" t="n">
        <v>0.934846916320263</v>
      </c>
      <c r="CP17" s="0" t="n">
        <v>0.0993506914507933</v>
      </c>
      <c r="CQ17" s="0" t="n">
        <v>0.898312788619559</v>
      </c>
      <c r="CR17" s="0" t="n">
        <v>0.104045461411339</v>
      </c>
      <c r="CS17" s="0" t="n">
        <v>0.907691145797206</v>
      </c>
      <c r="CT17" s="0" t="n">
        <v>0.102842033525761</v>
      </c>
      <c r="CU17" s="0" t="n">
        <v>0.932951062504503</v>
      </c>
      <c r="CV17" s="0" t="n">
        <v>0.103248213347288</v>
      </c>
      <c r="CW17" s="0" t="n">
        <v>0.944768241126555</v>
      </c>
      <c r="CX17" s="0" t="n">
        <v>0.107361873536485</v>
      </c>
      <c r="CY17" s="0" t="n">
        <v>1.10197130476134</v>
      </c>
      <c r="CZ17" s="0" t="n">
        <v>0.120289968409792</v>
      </c>
      <c r="DA17" s="0" t="n">
        <v>1.15256598290471</v>
      </c>
      <c r="DB17" s="0" t="n">
        <v>0.121065460164436</v>
      </c>
      <c r="DC17" s="0" t="n">
        <v>1.23620038072976</v>
      </c>
      <c r="DD17" s="0" t="n">
        <v>0.126217910749983</v>
      </c>
      <c r="DE17" s="0" t="n">
        <v>1.89671635737297</v>
      </c>
      <c r="DF17" s="0" t="n">
        <v>0.174180105255422</v>
      </c>
      <c r="DG17" s="0" t="n">
        <v>1.94806842094836</v>
      </c>
      <c r="DH17" s="0" t="n">
        <v>0.169886631602145</v>
      </c>
      <c r="DI17" s="0" t="n">
        <v>2.31136489856943</v>
      </c>
      <c r="DJ17" s="0" t="n">
        <v>0.204429704052943</v>
      </c>
      <c r="DK17" s="0" t="n">
        <v>2.29490349766761</v>
      </c>
      <c r="DL17" s="0" t="n">
        <v>0.198991279800546</v>
      </c>
      <c r="DM17" s="0" t="n">
        <v>2.24862236872736</v>
      </c>
      <c r="DN17" s="0" t="n">
        <v>0.193107426339421</v>
      </c>
      <c r="DO17" s="0" t="n">
        <v>2.44680652890325</v>
      </c>
      <c r="DP17" s="0" t="n">
        <v>0.211955701781932</v>
      </c>
      <c r="DQ17" s="0" t="n">
        <v>2.57130657082263</v>
      </c>
      <c r="DR17" s="0" t="n">
        <v>0.206889537879206</v>
      </c>
      <c r="DS17" s="0" t="n">
        <v>3.10248417776103</v>
      </c>
      <c r="DT17" s="0" t="n">
        <v>0.247688292019457</v>
      </c>
      <c r="DU17" s="0" t="n">
        <v>2.84608806703623</v>
      </c>
      <c r="DV17" s="0" t="n">
        <v>0.223373781798148</v>
      </c>
      <c r="DW17" s="0" t="n">
        <v>3.21314300270812</v>
      </c>
      <c r="DX17" s="0" t="n">
        <v>0.240218980648957</v>
      </c>
      <c r="DY17" s="0" t="n">
        <v>3.19499457508043</v>
      </c>
      <c r="DZ17" s="0" t="n">
        <v>0.255264659684739</v>
      </c>
      <c r="EA17" s="0" t="n">
        <v>4.49221763722097</v>
      </c>
      <c r="EB17" s="0" t="n">
        <v>0.292927833101127</v>
      </c>
      <c r="EC17" s="0" t="n">
        <v>5.22170242456068</v>
      </c>
      <c r="ED17" s="0" t="n">
        <v>0.328512507644489</v>
      </c>
      <c r="EE17" s="0" t="n">
        <v>4.67267392420397</v>
      </c>
      <c r="EF17" s="0" t="n">
        <v>0.288203869113935</v>
      </c>
      <c r="EG17" s="0" t="n">
        <v>4.50941073716284</v>
      </c>
      <c r="EH17" s="0" t="n">
        <v>0.28731370424152</v>
      </c>
      <c r="EI17" s="0" t="n">
        <v>5.54094860333126</v>
      </c>
      <c r="EJ17" s="0" t="n">
        <v>0.335887871364641</v>
      </c>
      <c r="EK17" s="0" t="n">
        <v>5.38229478553362</v>
      </c>
      <c r="EL17" s="0" t="n">
        <v>0.315933334377983</v>
      </c>
      <c r="EM17" s="0" t="n">
        <v>6.24428668980237</v>
      </c>
      <c r="EN17" s="0" t="n">
        <v>0.359362381735177</v>
      </c>
      <c r="EO17" s="0" t="n">
        <v>5.79591560986429</v>
      </c>
      <c r="EP17" s="0" t="n">
        <v>0.335442686476569</v>
      </c>
      <c r="EQ17" s="0" t="n">
        <v>4.72591040532458</v>
      </c>
      <c r="ER17" s="0" t="n">
        <v>0.285581663038246</v>
      </c>
      <c r="ES17" s="0" t="n">
        <v>5.83641770070162</v>
      </c>
      <c r="ET17" s="0" t="n">
        <v>0.345541914602946</v>
      </c>
      <c r="EU17" s="0" t="n">
        <v>5.9505788610204</v>
      </c>
      <c r="EV17" s="0" t="n">
        <v>0.359527935097485</v>
      </c>
      <c r="EW17" s="0" t="n">
        <v>6.59512407160783</v>
      </c>
      <c r="EX17" s="0" t="n">
        <v>0.375180388843312</v>
      </c>
      <c r="EY17" s="0" t="n">
        <v>5.60067833215918</v>
      </c>
      <c r="EZ17" s="0" t="n">
        <v>0.317818287787503</v>
      </c>
      <c r="FA17" s="0" t="n">
        <v>5.80259090394839</v>
      </c>
      <c r="FB17" s="0" t="n">
        <v>0.340738277872846</v>
      </c>
      <c r="FC17" s="0" t="n">
        <v>5.73658011458499</v>
      </c>
      <c r="FD17" s="0" t="n">
        <v>0.323615368884484</v>
      </c>
      <c r="FE17" s="0" t="n">
        <v>6.6826741795009</v>
      </c>
      <c r="FF17" s="0" t="n">
        <v>0.376917335069091</v>
      </c>
      <c r="FG17" s="0" t="n">
        <v>5.75035988136675</v>
      </c>
      <c r="FH17" s="0" t="n">
        <v>0.335952576760667</v>
      </c>
      <c r="FI17" s="0" t="n">
        <v>6.61441883864002</v>
      </c>
      <c r="FJ17" s="0" t="n">
        <v>0.366482196310351</v>
      </c>
      <c r="FK17" s="0" t="n">
        <v>6.98283969269607</v>
      </c>
      <c r="FL17" s="0" t="n">
        <v>0.3872064808892</v>
      </c>
      <c r="FM17" s="0" t="n">
        <v>6.31711099333982</v>
      </c>
      <c r="FN17" s="0" t="n">
        <v>0.350720292432341</v>
      </c>
      <c r="FO17" s="0" t="n">
        <v>6.21967941999698</v>
      </c>
      <c r="FP17" s="0" t="n">
        <v>0.355797186399051</v>
      </c>
      <c r="FQ17" s="0" t="n">
        <v>6.30719901749973</v>
      </c>
      <c r="FR17" s="0" t="n">
        <v>0.34710402863747</v>
      </c>
      <c r="FS17" s="0" t="n">
        <v>6.65909808029996</v>
      </c>
      <c r="FT17" s="0" t="n">
        <v>0.366925082946344</v>
      </c>
      <c r="FU17" s="0" t="n">
        <v>6.76939898286697</v>
      </c>
      <c r="FV17" s="0" t="n">
        <v>0.366294334212949</v>
      </c>
      <c r="FW17" s="0" t="n">
        <v>6.25558532820291</v>
      </c>
      <c r="FX17" s="0" t="n">
        <v>0.353554655181449</v>
      </c>
      <c r="FY17" s="0" t="n">
        <v>6.62930517983515</v>
      </c>
      <c r="FZ17" s="0" t="n">
        <v>0.359834616718799</v>
      </c>
      <c r="GA17" s="0" t="n">
        <v>6.62019962191047</v>
      </c>
      <c r="GB17" s="0" t="n">
        <v>0.354568311912466</v>
      </c>
      <c r="GC17" s="0" t="n">
        <v>7.62015206613171</v>
      </c>
      <c r="GD17" s="0" t="n">
        <v>0.40926340988903</v>
      </c>
      <c r="GE17" s="0" t="n">
        <v>7.11472488768484</v>
      </c>
      <c r="GF17" s="0" t="n">
        <v>0.37749917854427</v>
      </c>
      <c r="GG17" s="0" t="n">
        <v>7.45958808052387</v>
      </c>
      <c r="GH17" s="0" t="n">
        <v>0.395583493148825</v>
      </c>
      <c r="GI17" s="0" t="n">
        <v>7.11153222837133</v>
      </c>
      <c r="GJ17" s="0" t="n">
        <v>0.370625148612646</v>
      </c>
      <c r="GK17" s="0" t="n">
        <v>7.95966963685791</v>
      </c>
      <c r="GL17" s="0" t="n">
        <v>0.407197102652877</v>
      </c>
      <c r="GM17" s="0" t="n">
        <v>9.863080566202</v>
      </c>
      <c r="GN17" s="0" t="n">
        <v>0.451342480361624</v>
      </c>
      <c r="GO17" s="0" t="n">
        <v>10.197433589485</v>
      </c>
      <c r="GP17" s="0" t="n">
        <v>0.456453274138098</v>
      </c>
      <c r="GQ17" s="0" t="n">
        <v>9.55338497513506</v>
      </c>
      <c r="GR17" s="0" t="n">
        <v>0.406968930436714</v>
      </c>
      <c r="GS17" s="0" t="n">
        <v>12.2241177700585</v>
      </c>
      <c r="GT17" s="0" t="n">
        <v>0.506773886793428</v>
      </c>
      <c r="GU17" s="0" t="n">
        <v>12.6476374930237</v>
      </c>
      <c r="GV17" s="0" t="n">
        <v>0.516525849129742</v>
      </c>
      <c r="GW17" s="0" t="n">
        <v>10.4568675387195</v>
      </c>
      <c r="GX17" s="0" t="n">
        <v>0.410757726588282</v>
      </c>
      <c r="GY17" s="0" t="n">
        <v>11.2863895671588</v>
      </c>
      <c r="GZ17" s="0" t="n">
        <v>0.440270676039683</v>
      </c>
      <c r="HA17" s="0" t="n">
        <v>12.0879085262113</v>
      </c>
      <c r="HB17" s="0" t="n">
        <v>0.46858034251293</v>
      </c>
    </row>
    <row r="18" customFormat="false" ht="12.75" hidden="false" customHeight="false" outlineLevel="0" collapsed="false">
      <c r="C18" s="0" t="n">
        <v>0.722354207004299</v>
      </c>
      <c r="D18" s="0" t="n">
        <v>0.0877529915502207</v>
      </c>
      <c r="E18" s="0" t="n">
        <v>4.95790835524327</v>
      </c>
      <c r="F18" s="0" t="n">
        <v>0.324603907926639</v>
      </c>
      <c r="I18" s="0" t="n">
        <v>0.537496498600244</v>
      </c>
      <c r="J18" s="0" t="n">
        <v>0.0639820160081331</v>
      </c>
      <c r="K18" s="0" t="n">
        <v>0.555263923105491</v>
      </c>
      <c r="L18" s="0" t="n">
        <v>0.069039899928892</v>
      </c>
      <c r="M18" s="0" t="n">
        <v>0.621993808266129</v>
      </c>
      <c r="N18" s="0" t="n">
        <v>0.0721658406120825</v>
      </c>
      <c r="O18" s="0" t="n">
        <v>0.628795425025874</v>
      </c>
      <c r="P18" s="0" t="n">
        <v>0.0738488186389506</v>
      </c>
      <c r="Q18" s="0" t="n">
        <v>0.62044133359988</v>
      </c>
      <c r="R18" s="0" t="n">
        <v>0.0769703491754243</v>
      </c>
      <c r="S18" s="0" t="n">
        <v>0.574100823067514</v>
      </c>
      <c r="T18" s="0" t="n">
        <v>0.0724781019583787</v>
      </c>
      <c r="U18" s="0" t="n">
        <v>0.628764542239424</v>
      </c>
      <c r="V18" s="0" t="n">
        <v>0.0782501266498723</v>
      </c>
      <c r="W18" s="0" t="n">
        <v>0.637183738684638</v>
      </c>
      <c r="X18" s="0" t="n">
        <v>0.0733894073379993</v>
      </c>
      <c r="Y18" s="0" t="n">
        <v>0.647966661257903</v>
      </c>
      <c r="Z18" s="0" t="n">
        <v>0.0753170899040934</v>
      </c>
      <c r="AA18" s="0" t="n">
        <v>0.664092639541212</v>
      </c>
      <c r="AB18" s="0" t="n">
        <v>0.0785786509863551</v>
      </c>
      <c r="AC18" s="0" t="n">
        <v>0.693967473070991</v>
      </c>
      <c r="AD18" s="0" t="n">
        <v>0.0768745137129731</v>
      </c>
      <c r="AE18" s="0" t="n">
        <v>0.71732897185915</v>
      </c>
      <c r="AF18" s="0" t="n">
        <v>0.0826969458852761</v>
      </c>
      <c r="AG18" s="0" t="n">
        <v>0.698665790232144</v>
      </c>
      <c r="AH18" s="0" t="n">
        <v>0.0848580706758576</v>
      </c>
      <c r="AI18" s="0" t="n">
        <v>0.708330465771981</v>
      </c>
      <c r="AJ18" s="0" t="n">
        <v>0.0834575825994495</v>
      </c>
      <c r="AK18" s="0" t="n">
        <v>0.694974770635745</v>
      </c>
      <c r="AL18" s="0" t="n">
        <v>0.0854487167466227</v>
      </c>
      <c r="AM18" s="0" t="n">
        <v>0.70900417134002</v>
      </c>
      <c r="AN18" s="0" t="n">
        <v>0.0813082850585022</v>
      </c>
      <c r="AO18" s="0" t="n">
        <v>0.717497756957161</v>
      </c>
      <c r="AP18" s="0" t="n">
        <v>0.0808476827166828</v>
      </c>
      <c r="AQ18" s="0" t="n">
        <v>0.735814232553339</v>
      </c>
      <c r="AR18" s="0" t="n">
        <v>0.085805661304828</v>
      </c>
      <c r="AS18" s="0" t="n">
        <v>0.725633051867051</v>
      </c>
      <c r="AT18" s="0" t="n">
        <v>0.0817400969224085</v>
      </c>
      <c r="AU18" s="0" t="n">
        <v>0.724115127772555</v>
      </c>
      <c r="AV18" s="0" t="n">
        <v>0.0879377441398439</v>
      </c>
      <c r="AW18" s="0" t="n">
        <v>0.732177360416964</v>
      </c>
      <c r="AX18" s="0" t="n">
        <v>0.0844986816120181</v>
      </c>
      <c r="AY18" s="0" t="n">
        <v>0.749491424781875</v>
      </c>
      <c r="AZ18" s="0" t="n">
        <v>0.0878467269105816</v>
      </c>
      <c r="BA18" s="0" t="n">
        <v>0.76692979194286</v>
      </c>
      <c r="BB18" s="0" t="n">
        <v>0.0862723496738967</v>
      </c>
      <c r="BC18" s="0" t="n">
        <v>0.746149762623114</v>
      </c>
      <c r="BD18" s="0" t="n">
        <v>0.0857760949661474</v>
      </c>
      <c r="BE18" s="0" t="n">
        <v>0.781001096716706</v>
      </c>
      <c r="BF18" s="0" t="n">
        <v>0.0852998913888047</v>
      </c>
      <c r="BG18" s="0" t="n">
        <v>0.747187533463195</v>
      </c>
      <c r="BH18" s="0" t="n">
        <v>0.0899251267288305</v>
      </c>
      <c r="BI18" s="0" t="n">
        <v>0.777140914828541</v>
      </c>
      <c r="BJ18" s="0" t="n">
        <v>0.0905260662473747</v>
      </c>
      <c r="BK18" s="0" t="n">
        <v>0.784584761889816</v>
      </c>
      <c r="BL18" s="0" t="n">
        <v>0.0919520469360783</v>
      </c>
      <c r="BM18" s="0" t="n">
        <v>0.794631007544111</v>
      </c>
      <c r="BN18" s="0" t="n">
        <v>0.0923115675609599</v>
      </c>
      <c r="BO18" s="0" t="n">
        <v>0.838770013020086</v>
      </c>
      <c r="BP18" s="0" t="n">
        <v>0.0913090572956223</v>
      </c>
      <c r="BQ18" s="0" t="n">
        <v>0.839709014784608</v>
      </c>
      <c r="BR18" s="0" t="n">
        <v>0.0921030691819197</v>
      </c>
      <c r="BS18" s="0" t="n">
        <v>0.874789950196823</v>
      </c>
      <c r="BT18" s="0" t="n">
        <v>0.09821382693472</v>
      </c>
      <c r="BU18" s="0" t="n">
        <v>0.845632896818035</v>
      </c>
      <c r="BV18" s="0" t="n">
        <v>0.0982629528691665</v>
      </c>
      <c r="BW18" s="0" t="n">
        <v>0.87041445552159</v>
      </c>
      <c r="BX18" s="0" t="n">
        <v>0.0961122104765349</v>
      </c>
      <c r="BY18" s="0" t="n">
        <v>0.836761731128342</v>
      </c>
      <c r="BZ18" s="0" t="n">
        <v>0.0997175587307751</v>
      </c>
      <c r="CA18" s="0" t="n">
        <v>0.897977672916947</v>
      </c>
      <c r="CB18" s="0" t="n">
        <v>0.0945300462784339</v>
      </c>
      <c r="CC18" s="0" t="n">
        <v>0.867330623129755</v>
      </c>
      <c r="CD18" s="0" t="n">
        <v>0.0973472829923221</v>
      </c>
      <c r="CE18" s="0" t="n">
        <v>0.898975388828121</v>
      </c>
      <c r="CF18" s="0" t="n">
        <v>0.0993780506314224</v>
      </c>
      <c r="CG18" s="0" t="n">
        <v>0.923392371260481</v>
      </c>
      <c r="CH18" s="0" t="n">
        <v>0.0988272199560754</v>
      </c>
      <c r="CI18" s="0" t="n">
        <v>0.873715623701665</v>
      </c>
      <c r="CJ18" s="0" t="n">
        <v>0.102173307113263</v>
      </c>
      <c r="CK18" s="0" t="n">
        <v>0.897552472082294</v>
      </c>
      <c r="CL18" s="0" t="n">
        <v>0.102416609861155</v>
      </c>
      <c r="CM18" s="0" t="n">
        <v>0.920650414006291</v>
      </c>
      <c r="CN18" s="0" t="n">
        <v>0.106727812358045</v>
      </c>
      <c r="CO18" s="0" t="n">
        <v>0.974629539149326</v>
      </c>
      <c r="CP18" s="0" t="n">
        <v>0.102507872080138</v>
      </c>
      <c r="CQ18" s="0" t="n">
        <v>0.93084257085577</v>
      </c>
      <c r="CR18" s="0" t="n">
        <v>0.107739847044635</v>
      </c>
      <c r="CS18" s="0" t="n">
        <v>0.94501348990436</v>
      </c>
      <c r="CT18" s="0" t="n">
        <v>0.106215697739986</v>
      </c>
      <c r="CU18" s="0" t="n">
        <v>0.972153212864636</v>
      </c>
      <c r="CV18" s="0" t="n">
        <v>0.106797337965019</v>
      </c>
      <c r="CW18" s="0" t="n">
        <v>0.98280997273653</v>
      </c>
      <c r="CX18" s="0" t="n">
        <v>0.111312861315612</v>
      </c>
      <c r="CY18" s="0" t="n">
        <v>1.14357984225059</v>
      </c>
      <c r="CZ18" s="0" t="n">
        <v>0.124427827616631</v>
      </c>
      <c r="DA18" s="0" t="n">
        <v>1.20132855947626</v>
      </c>
      <c r="DB18" s="0" t="n">
        <v>0.125027184720568</v>
      </c>
      <c r="DC18" s="0" t="n">
        <v>1.28196552671504</v>
      </c>
      <c r="DD18" s="0" t="n">
        <v>0.130636581421889</v>
      </c>
      <c r="DE18" s="0" t="n">
        <v>1.96678515284043</v>
      </c>
      <c r="DF18" s="0" t="n">
        <v>0.180226970974497</v>
      </c>
      <c r="DG18" s="0" t="n">
        <v>2.0283915453732</v>
      </c>
      <c r="DH18" s="0" t="n">
        <v>0.176002481548427</v>
      </c>
      <c r="DI18" s="0" t="n">
        <v>2.39684363555943</v>
      </c>
      <c r="DJ18" s="0" t="n">
        <v>0.211548257263819</v>
      </c>
      <c r="DK18" s="0" t="n">
        <v>2.38201573256854</v>
      </c>
      <c r="DL18" s="0" t="n">
        <v>0.205892539951065</v>
      </c>
      <c r="DM18" s="0" t="n">
        <v>2.33458610028843</v>
      </c>
      <c r="DN18" s="0" t="n">
        <v>0.199933401114008</v>
      </c>
      <c r="DO18" s="0" t="n">
        <v>2.53607044220786</v>
      </c>
      <c r="DP18" s="0" t="n">
        <v>0.219440225839395</v>
      </c>
      <c r="DQ18" s="0" t="n">
        <v>2.66592351123293</v>
      </c>
      <c r="DR18" s="0" t="n">
        <v>0.214184760200431</v>
      </c>
      <c r="DS18" s="0" t="n">
        <v>3.22083388795421</v>
      </c>
      <c r="DT18" s="0" t="n">
        <v>0.256914879923663</v>
      </c>
      <c r="DU18" s="0" t="n">
        <v>2.94825014274335</v>
      </c>
      <c r="DV18" s="0" t="n">
        <v>0.231335496735963</v>
      </c>
      <c r="DW18" s="0" t="n">
        <v>3.32983249359175</v>
      </c>
      <c r="DX18" s="0" t="n">
        <v>0.248578475236409</v>
      </c>
      <c r="DY18" s="0" t="n">
        <v>3.23348751965882</v>
      </c>
      <c r="DZ18" s="0" t="n">
        <v>0.25298888219875</v>
      </c>
      <c r="EA18" s="0" t="n">
        <v>4.65308961929956</v>
      </c>
      <c r="EB18" s="0" t="n">
        <v>0.303302861682052</v>
      </c>
      <c r="EC18" s="0" t="n">
        <v>5.42555523588133</v>
      </c>
      <c r="ED18" s="0" t="n">
        <v>0.340855252248833</v>
      </c>
      <c r="EE18" s="0" t="n">
        <v>4.8478946087937</v>
      </c>
      <c r="EF18" s="0" t="n">
        <v>0.298307491585002</v>
      </c>
      <c r="EG18" s="0" t="n">
        <v>4.55506235767628</v>
      </c>
      <c r="EH18" s="0" t="n">
        <v>0.2863393545241</v>
      </c>
      <c r="EI18" s="0" t="n">
        <v>5.59421635676162</v>
      </c>
      <c r="EJ18" s="0" t="n">
        <v>0.335917723409817</v>
      </c>
      <c r="EK18" s="0" t="n">
        <v>5.5733240478496</v>
      </c>
      <c r="EL18" s="0" t="n">
        <v>0.326964880676721</v>
      </c>
      <c r="EM18" s="0" t="n">
        <v>6.47406638283325</v>
      </c>
      <c r="EN18" s="0" t="n">
        <v>0.371888503915611</v>
      </c>
      <c r="EO18" s="0" t="n">
        <v>6.01001008120552</v>
      </c>
      <c r="EP18" s="0" t="n">
        <v>0.34754643321724</v>
      </c>
      <c r="EQ18" s="0" t="n">
        <v>4.77541534264723</v>
      </c>
      <c r="ER18" s="0" t="n">
        <v>0.28404647923663</v>
      </c>
      <c r="ES18" s="0" t="n">
        <v>5.89357553523108</v>
      </c>
      <c r="ET18" s="0" t="n">
        <v>0.345597600214754</v>
      </c>
      <c r="EU18" s="0" t="n">
        <v>6.01677890571435</v>
      </c>
      <c r="EV18" s="0" t="n">
        <v>0.357229916351958</v>
      </c>
      <c r="EW18" s="0" t="n">
        <v>6.83159477808328</v>
      </c>
      <c r="EX18" s="0" t="n">
        <v>0.388344411549328</v>
      </c>
      <c r="EY18" s="0" t="n">
        <v>5.80342964793985</v>
      </c>
      <c r="EZ18" s="0" t="n">
        <v>0.32909709061541</v>
      </c>
      <c r="FA18" s="0" t="n">
        <v>5.8612227773868</v>
      </c>
      <c r="FB18" s="0" t="n">
        <v>0.340079214267</v>
      </c>
      <c r="FC18" s="0" t="n">
        <v>5.94238261004396</v>
      </c>
      <c r="FD18" s="0" t="n">
        <v>0.335002503411892</v>
      </c>
      <c r="FE18" s="0" t="n">
        <v>6.92157164514327</v>
      </c>
      <c r="FF18" s="0" t="n">
        <v>0.390151456614369</v>
      </c>
      <c r="FG18" s="0" t="n">
        <v>5.81032149514691</v>
      </c>
      <c r="FH18" s="0" t="n">
        <v>0.334713462859542</v>
      </c>
      <c r="FI18" s="0" t="n">
        <v>6.85773617374534</v>
      </c>
      <c r="FJ18" s="0" t="n">
        <v>0.37937355610667</v>
      </c>
      <c r="FK18" s="0" t="n">
        <v>7.234096282609</v>
      </c>
      <c r="FL18" s="0" t="n">
        <v>0.40082428972539</v>
      </c>
      <c r="FM18" s="0" t="n">
        <v>6.54503541610458</v>
      </c>
      <c r="FN18" s="0" t="n">
        <v>0.363180309665231</v>
      </c>
      <c r="FO18" s="0" t="n">
        <v>6.28442355666498</v>
      </c>
      <c r="FP18" s="0" t="n">
        <v>0.354731067785272</v>
      </c>
      <c r="FQ18" s="0" t="n">
        <v>6.53410549259977</v>
      </c>
      <c r="FR18" s="0" t="n">
        <v>0.359377377374938</v>
      </c>
      <c r="FS18" s="0" t="n">
        <v>6.90022369975021</v>
      </c>
      <c r="FT18" s="0" t="n">
        <v>0.380068914594354</v>
      </c>
      <c r="FU18" s="0" t="n">
        <v>7.01716209809495</v>
      </c>
      <c r="FV18" s="0" t="n">
        <v>0.378941656741386</v>
      </c>
      <c r="FW18" s="0" t="n">
        <v>6.31718444525202</v>
      </c>
      <c r="FX18" s="0" t="n">
        <v>0.353032156823415</v>
      </c>
      <c r="FY18" s="0" t="n">
        <v>6.86698063880176</v>
      </c>
      <c r="FZ18" s="0" t="n">
        <v>0.372677696722371</v>
      </c>
      <c r="GA18" s="0" t="n">
        <v>6.86460418418732</v>
      </c>
      <c r="GB18" s="0" t="n">
        <v>0.367238304329648</v>
      </c>
      <c r="GC18" s="0" t="n">
        <v>7.89366245359802</v>
      </c>
      <c r="GD18" s="0" t="n">
        <v>0.423694124694786</v>
      </c>
      <c r="GE18" s="0" t="n">
        <v>7.37297452249367</v>
      </c>
      <c r="GF18" s="0" t="n">
        <v>0.390810633315465</v>
      </c>
      <c r="GG18" s="0" t="n">
        <v>7.72772862873283</v>
      </c>
      <c r="GH18" s="0" t="n">
        <v>0.409399919623098</v>
      </c>
      <c r="GI18" s="0" t="n">
        <v>7.37078475461359</v>
      </c>
      <c r="GJ18" s="0" t="n">
        <v>0.383480226715267</v>
      </c>
      <c r="GK18" s="0" t="n">
        <v>8.24534292358346</v>
      </c>
      <c r="GL18" s="0" t="n">
        <v>0.421664833405994</v>
      </c>
      <c r="GM18" s="0" t="n">
        <v>10.2220910668774</v>
      </c>
      <c r="GN18" s="0" t="n">
        <v>0.467428138818285</v>
      </c>
      <c r="GO18" s="0" t="n">
        <v>10.2952367258971</v>
      </c>
      <c r="GP18" s="0" t="n">
        <v>0.457186090317068</v>
      </c>
      <c r="GQ18" s="0" t="n">
        <v>9.6433662461348</v>
      </c>
      <c r="GR18" s="0" t="n">
        <v>0.407276235497452</v>
      </c>
      <c r="GS18" s="0" t="n">
        <v>12.6690882086401</v>
      </c>
      <c r="GT18" s="0" t="n">
        <v>0.525109290530796</v>
      </c>
      <c r="GU18" s="0" t="n">
        <v>13.1022114434852</v>
      </c>
      <c r="GV18" s="0" t="n">
        <v>0.534764438755766</v>
      </c>
      <c r="GW18" s="0" t="n">
        <v>10.5601478783246</v>
      </c>
      <c r="GX18" s="0" t="n">
        <v>0.411074851897468</v>
      </c>
      <c r="GY18" s="0" t="n">
        <v>11.4137272873441</v>
      </c>
      <c r="GZ18" s="0" t="n">
        <v>0.440497846510005</v>
      </c>
      <c r="HA18" s="0" t="n">
        <v>12.2028329819236</v>
      </c>
      <c r="HB18" s="0" t="n">
        <v>0.469618474256078</v>
      </c>
    </row>
    <row r="19" customFormat="false" ht="12.75" hidden="false" customHeight="false" outlineLevel="0" collapsed="false">
      <c r="C19" s="0" t="n">
        <v>0.707450903625745</v>
      </c>
      <c r="D19" s="0" t="n">
        <v>0.0882008950243206</v>
      </c>
      <c r="E19" s="0" t="n">
        <v>5.61740282689434</v>
      </c>
      <c r="F19" s="0" t="n">
        <v>0.346689776918255</v>
      </c>
      <c r="I19" s="0" t="n">
        <v>0.561212242790314</v>
      </c>
      <c r="J19" s="0" t="n">
        <v>0.0663420724280848</v>
      </c>
      <c r="K19" s="0" t="n">
        <v>0.575444902932795</v>
      </c>
      <c r="L19" s="0" t="n">
        <v>0.071493740594532</v>
      </c>
      <c r="M19" s="0" t="n">
        <v>0.6487728888707</v>
      </c>
      <c r="N19" s="0" t="n">
        <v>0.0748980676186614</v>
      </c>
      <c r="O19" s="0" t="n">
        <v>0.653438649065435</v>
      </c>
      <c r="P19" s="0" t="n">
        <v>0.0765238227507386</v>
      </c>
      <c r="Q19" s="0" t="n">
        <v>0.641998294159903</v>
      </c>
      <c r="R19" s="0" t="n">
        <v>0.0796980801959949</v>
      </c>
      <c r="S19" s="0" t="n">
        <v>0.603608128073374</v>
      </c>
      <c r="T19" s="0" t="n">
        <v>0.0750346545690109</v>
      </c>
      <c r="U19" s="0" t="n">
        <v>0.650018319625001</v>
      </c>
      <c r="V19" s="0" t="n">
        <v>0.0809880335687848</v>
      </c>
      <c r="W19" s="0" t="n">
        <v>0.669591738761125</v>
      </c>
      <c r="X19" s="0" t="n">
        <v>0.0757882451973669</v>
      </c>
      <c r="Y19" s="0" t="n">
        <v>0.676431051375045</v>
      </c>
      <c r="Z19" s="0" t="n">
        <v>0.077918753530278</v>
      </c>
      <c r="AA19" s="0" t="n">
        <v>0.68800946547185</v>
      </c>
      <c r="AB19" s="0" t="n">
        <v>0.0814426705755594</v>
      </c>
      <c r="AC19" s="0" t="n">
        <v>0.731178775500563</v>
      </c>
      <c r="AD19" s="0" t="n">
        <v>0.0793899392346628</v>
      </c>
      <c r="AE19" s="0" t="n">
        <v>0.743656444184345</v>
      </c>
      <c r="AF19" s="0" t="n">
        <v>0.0856617975299138</v>
      </c>
      <c r="AG19" s="0" t="n">
        <v>0.722443426982676</v>
      </c>
      <c r="AH19" s="0" t="n">
        <v>0.0878627542376951</v>
      </c>
      <c r="AI19" s="0" t="n">
        <v>0.735141389109638</v>
      </c>
      <c r="AJ19" s="0" t="n">
        <v>0.0865453306444855</v>
      </c>
      <c r="AK19" s="0" t="n">
        <v>0.718660355382173</v>
      </c>
      <c r="AL19" s="0" t="n">
        <v>0.0884706641949053</v>
      </c>
      <c r="AM19" s="0" t="n">
        <v>0.740675426122489</v>
      </c>
      <c r="AN19" s="0" t="n">
        <v>0.0842204396456248</v>
      </c>
      <c r="AO19" s="0" t="n">
        <v>0.751140098521163</v>
      </c>
      <c r="AP19" s="0" t="n">
        <v>0.0836245395355559</v>
      </c>
      <c r="AQ19" s="0" t="n">
        <v>0.760910936166604</v>
      </c>
      <c r="AR19" s="0" t="n">
        <v>0.0888103140140295</v>
      </c>
      <c r="AS19" s="0" t="n">
        <v>0.759521988322037</v>
      </c>
      <c r="AT19" s="0" t="n">
        <v>0.0845883261733373</v>
      </c>
      <c r="AU19" s="0" t="n">
        <v>0.748361804957673</v>
      </c>
      <c r="AV19" s="0" t="n">
        <v>0.0910095421722168</v>
      </c>
      <c r="AW19" s="0" t="n">
        <v>0.762554157915644</v>
      </c>
      <c r="AX19" s="0" t="n">
        <v>0.0875540748182071</v>
      </c>
      <c r="AY19" s="0" t="n">
        <v>0.777026266085344</v>
      </c>
      <c r="AZ19" s="0" t="n">
        <v>0.0911666678875035</v>
      </c>
      <c r="BA19" s="0" t="n">
        <v>0.798980539231501</v>
      </c>
      <c r="BB19" s="0" t="n">
        <v>0.0893857085498624</v>
      </c>
      <c r="BC19" s="0" t="n">
        <v>0.778554111037864</v>
      </c>
      <c r="BD19" s="0" t="n">
        <v>0.0888435704189519</v>
      </c>
      <c r="BE19" s="0" t="n">
        <v>0.817583414764969</v>
      </c>
      <c r="BF19" s="0" t="n">
        <v>0.0883773278395295</v>
      </c>
      <c r="BG19" s="0" t="n">
        <v>0.772961602835016</v>
      </c>
      <c r="BH19" s="0" t="n">
        <v>0.0930974127599948</v>
      </c>
      <c r="BI19" s="0" t="n">
        <v>0.804377540500472</v>
      </c>
      <c r="BJ19" s="0" t="n">
        <v>0.0937214175448497</v>
      </c>
      <c r="BK19" s="0" t="n">
        <v>0.811568062204888</v>
      </c>
      <c r="BL19" s="0" t="n">
        <v>0.095224958110895</v>
      </c>
      <c r="BM19" s="0" t="n">
        <v>0.82568265154228</v>
      </c>
      <c r="BN19" s="0" t="n">
        <v>0.0959246986041463</v>
      </c>
      <c r="BO19" s="0" t="n">
        <v>0.875646371212592</v>
      </c>
      <c r="BP19" s="0" t="n">
        <v>0.0946327857527893</v>
      </c>
      <c r="BQ19" s="0" t="n">
        <v>0.877448643658764</v>
      </c>
      <c r="BR19" s="0" t="n">
        <v>0.0952223722061052</v>
      </c>
      <c r="BS19" s="0" t="n">
        <v>0.905262376553285</v>
      </c>
      <c r="BT19" s="0" t="n">
        <v>0.101748012797123</v>
      </c>
      <c r="BU19" s="0" t="n">
        <v>0.875373877439419</v>
      </c>
      <c r="BV19" s="0" t="n">
        <v>0.101816094587337</v>
      </c>
      <c r="BW19" s="0" t="n">
        <v>0.902943285509094</v>
      </c>
      <c r="BX19" s="0" t="n">
        <v>0.0994850412280951</v>
      </c>
      <c r="BY19" s="0" t="n">
        <v>0.86514185059756</v>
      </c>
      <c r="BZ19" s="0" t="n">
        <v>0.10324467597517</v>
      </c>
      <c r="CA19" s="0" t="n">
        <v>0.940096826813018</v>
      </c>
      <c r="CB19" s="0" t="n">
        <v>0.0976314997804594</v>
      </c>
      <c r="CC19" s="0" t="n">
        <v>0.900932417017203</v>
      </c>
      <c r="CD19" s="0" t="n">
        <v>0.100760406217223</v>
      </c>
      <c r="CE19" s="0" t="n">
        <v>0.932719729478213</v>
      </c>
      <c r="CF19" s="0" t="n">
        <v>0.103051857295425</v>
      </c>
      <c r="CG19" s="0" t="n">
        <v>0.961535691138295</v>
      </c>
      <c r="CH19" s="0" t="n">
        <v>0.102612094287187</v>
      </c>
      <c r="CI19" s="0" t="n">
        <v>0.903603446836916</v>
      </c>
      <c r="CJ19" s="0" t="n">
        <v>0.105757643005122</v>
      </c>
      <c r="CK19" s="0" t="n">
        <v>0.930916222143413</v>
      </c>
      <c r="CL19" s="0" t="n">
        <v>0.106199371915659</v>
      </c>
      <c r="CM19" s="0" t="n">
        <v>0.951836840345394</v>
      </c>
      <c r="CN19" s="0" t="n">
        <v>0.110496359614109</v>
      </c>
      <c r="CO19" s="0" t="n">
        <v>1.01275475394651</v>
      </c>
      <c r="CP19" s="0" t="n">
        <v>0.106115942663242</v>
      </c>
      <c r="CQ19" s="0" t="n">
        <v>0.962029408345429</v>
      </c>
      <c r="CR19" s="0" t="n">
        <v>0.111507003295126</v>
      </c>
      <c r="CS19" s="0" t="n">
        <v>0.980774991872551</v>
      </c>
      <c r="CT19" s="0" t="n">
        <v>0.109995060686549</v>
      </c>
      <c r="CU19" s="0" t="n">
        <v>1.00971839978219</v>
      </c>
      <c r="CV19" s="0" t="n">
        <v>0.110743941643137</v>
      </c>
      <c r="CW19" s="0" t="n">
        <v>1.01926701461291</v>
      </c>
      <c r="CX19" s="0" t="n">
        <v>0.115524878930734</v>
      </c>
      <c r="CY19" s="0" t="n">
        <v>1.18345900781875</v>
      </c>
      <c r="CZ19" s="0" t="n">
        <v>0.128839853852569</v>
      </c>
      <c r="DA19" s="0" t="n">
        <v>1.24806059185407</v>
      </c>
      <c r="DB19" s="0" t="n">
        <v>0.129509299242124</v>
      </c>
      <c r="DC19" s="0" t="n">
        <v>1.3258398573998</v>
      </c>
      <c r="DD19" s="0" t="n">
        <v>0.135259537186311</v>
      </c>
      <c r="DE19" s="0" t="n">
        <v>2.03396850715145</v>
      </c>
      <c r="DF19" s="0" t="n">
        <v>0.186575398647019</v>
      </c>
      <c r="DG19" s="0" t="n">
        <v>2.10540161253548</v>
      </c>
      <c r="DH19" s="0" t="n">
        <v>0.182650815710854</v>
      </c>
      <c r="DI19" s="0" t="n">
        <v>2.47880694057562</v>
      </c>
      <c r="DJ19" s="0" t="n">
        <v>0.219014186500502</v>
      </c>
      <c r="DK19" s="0" t="n">
        <v>2.46554153587606</v>
      </c>
      <c r="DL19" s="0" t="n">
        <v>0.213243511866119</v>
      </c>
      <c r="DM19" s="0" t="n">
        <v>2.41701356350855</v>
      </c>
      <c r="DN19" s="0" t="n">
        <v>0.207164608871451</v>
      </c>
      <c r="DO19" s="0" t="n">
        <v>2.62167389513703</v>
      </c>
      <c r="DP19" s="0" t="n">
        <v>0.227154027338368</v>
      </c>
      <c r="DQ19" s="0" t="n">
        <v>2.75666369376146</v>
      </c>
      <c r="DR19" s="0" t="n">
        <v>0.221756529635198</v>
      </c>
      <c r="DS19" s="0" t="n">
        <v>3.33434269235981</v>
      </c>
      <c r="DT19" s="0" t="n">
        <v>0.266369454354292</v>
      </c>
      <c r="DU19" s="0" t="n">
        <v>3.04624515447044</v>
      </c>
      <c r="DV19" s="0" t="n">
        <v>0.239344028394474</v>
      </c>
      <c r="DW19" s="0" t="n">
        <v>3.44174842444745</v>
      </c>
      <c r="DX19" s="0" t="n">
        <v>0.257252848608797</v>
      </c>
      <c r="DY19" s="0" t="n">
        <v>3.29561634841454</v>
      </c>
      <c r="DZ19" s="0" t="n">
        <v>0.252306958622239</v>
      </c>
      <c r="EA19" s="0" t="n">
        <v>4.80741085168352</v>
      </c>
      <c r="EB19" s="0" t="n">
        <v>0.313789537027948</v>
      </c>
      <c r="EC19" s="0" t="n">
        <v>5.62109309934406</v>
      </c>
      <c r="ED19" s="0" t="n">
        <v>0.353647313532701</v>
      </c>
      <c r="EE19" s="0" t="n">
        <v>5.01596301104338</v>
      </c>
      <c r="EF19" s="0" t="n">
        <v>0.308948972539563</v>
      </c>
      <c r="EG19" s="0" t="n">
        <v>4.62880600635252</v>
      </c>
      <c r="EH19" s="0" t="n">
        <v>0.287120230094193</v>
      </c>
      <c r="EI19" s="0" t="n">
        <v>5.68029425721784</v>
      </c>
      <c r="EJ19" s="0" t="n">
        <v>0.337998931548238</v>
      </c>
      <c r="EK19" s="0" t="n">
        <v>5.75657914718979</v>
      </c>
      <c r="EL19" s="0" t="n">
        <v>0.338175318956327</v>
      </c>
      <c r="EM19" s="0" t="n">
        <v>6.69447977674144</v>
      </c>
      <c r="EN19" s="0" t="n">
        <v>0.384982319946087</v>
      </c>
      <c r="EO19" s="0" t="n">
        <v>6.21538827517006</v>
      </c>
      <c r="EP19" s="0" t="n">
        <v>0.359937239641389</v>
      </c>
      <c r="EQ19" s="0" t="n">
        <v>4.85539454306175</v>
      </c>
      <c r="ER19" s="0" t="n">
        <v>0.284234903542473</v>
      </c>
      <c r="ES19" s="0" t="n">
        <v>5.98594564796919</v>
      </c>
      <c r="ET19" s="0" t="n">
        <v>0.347804627137239</v>
      </c>
      <c r="EU19" s="0" t="n">
        <v>6.12373162807486</v>
      </c>
      <c r="EV19" s="0" t="n">
        <v>0.357185299028021</v>
      </c>
      <c r="EW19" s="0" t="n">
        <v>7.05844134626156</v>
      </c>
      <c r="EX19" s="0" t="n">
        <v>0.40179097377779</v>
      </c>
      <c r="EY19" s="0" t="n">
        <v>5.99793008830763</v>
      </c>
      <c r="EZ19" s="0" t="n">
        <v>0.340602527395289</v>
      </c>
      <c r="FA19" s="0" t="n">
        <v>5.95596359474077</v>
      </c>
      <c r="FB19" s="0" t="n">
        <v>0.341554313419743</v>
      </c>
      <c r="FC19" s="0" t="n">
        <v>6.13981091422313</v>
      </c>
      <c r="FD19" s="0" t="n">
        <v>0.346610538617811</v>
      </c>
      <c r="FE19" s="0" t="n">
        <v>7.15074918263836</v>
      </c>
      <c r="FF19" s="0" t="n">
        <v>0.403623957945777</v>
      </c>
      <c r="FG19" s="0" t="n">
        <v>5.9072059156108</v>
      </c>
      <c r="FH19" s="0" t="n">
        <v>0.335580335399771</v>
      </c>
      <c r="FI19" s="0" t="n">
        <v>7.09114287479984</v>
      </c>
      <c r="FJ19" s="0" t="n">
        <v>0.392772748149181</v>
      </c>
      <c r="FK19" s="0" t="n">
        <v>7.47512864605535</v>
      </c>
      <c r="FL19" s="0" t="n">
        <v>0.414749709842472</v>
      </c>
      <c r="FM19" s="0" t="n">
        <v>6.76368898179649</v>
      </c>
      <c r="FN19" s="0" t="n">
        <v>0.375836511245282</v>
      </c>
      <c r="FO19" s="0" t="n">
        <v>6.38904368490798</v>
      </c>
      <c r="FP19" s="0" t="n">
        <v>0.355922416146153</v>
      </c>
      <c r="FQ19" s="0" t="n">
        <v>6.75178216071761</v>
      </c>
      <c r="FR19" s="0" t="n">
        <v>0.371865354772799</v>
      </c>
      <c r="FS19" s="0" t="n">
        <v>7.13154529723347</v>
      </c>
      <c r="FT19" s="0" t="n">
        <v>0.393354332201432</v>
      </c>
      <c r="FU19" s="0" t="n">
        <v>7.25483215909051</v>
      </c>
      <c r="FV19" s="0" t="n">
        <v>0.392191494926755</v>
      </c>
      <c r="FW19" s="0" t="n">
        <v>6.41673186344455</v>
      </c>
      <c r="FX19" s="0" t="n">
        <v>0.354681920700917</v>
      </c>
      <c r="FY19" s="0" t="n">
        <v>7.09499893755654</v>
      </c>
      <c r="FZ19" s="0" t="n">
        <v>0.385548954126785</v>
      </c>
      <c r="GA19" s="0" t="n">
        <v>7.09906166425919</v>
      </c>
      <c r="GB19" s="0" t="n">
        <v>0.380301321678646</v>
      </c>
      <c r="GC19" s="0" t="n">
        <v>8.15604926271938</v>
      </c>
      <c r="GD19" s="0" t="n">
        <v>0.43838345028615</v>
      </c>
      <c r="GE19" s="0" t="n">
        <v>7.62071634186339</v>
      </c>
      <c r="GF19" s="0" t="n">
        <v>0.404492585704033</v>
      </c>
      <c r="GG19" s="0" t="n">
        <v>7.98495921048773</v>
      </c>
      <c r="GH19" s="0" t="n">
        <v>0.423595810286776</v>
      </c>
      <c r="GI19" s="0" t="n">
        <v>7.61948287150549</v>
      </c>
      <c r="GJ19" s="0" t="n">
        <v>0.39688063724023</v>
      </c>
      <c r="GK19" s="0" t="n">
        <v>8.51940762949933</v>
      </c>
      <c r="GL19" s="0" t="n">
        <v>0.436273263158949</v>
      </c>
      <c r="GM19" s="0" t="n">
        <v>10.5665145478491</v>
      </c>
      <c r="GN19" s="0" t="n">
        <v>0.483857000162044</v>
      </c>
      <c r="GO19" s="0" t="n">
        <v>10.4533869607226</v>
      </c>
      <c r="GP19" s="0" t="n">
        <v>0.460735026182867</v>
      </c>
      <c r="GQ19" s="0" t="n">
        <v>9.78887067043103</v>
      </c>
      <c r="GR19" s="0" t="n">
        <v>0.410036857466002</v>
      </c>
      <c r="GS19" s="0" t="n">
        <v>13.0959998757436</v>
      </c>
      <c r="GT19" s="0" t="n">
        <v>0.543535410500822</v>
      </c>
      <c r="GU19" s="0" t="n">
        <v>13.5383292077666</v>
      </c>
      <c r="GV19" s="0" t="n">
        <v>0.553329657017066</v>
      </c>
      <c r="GW19" s="0" t="n">
        <v>10.7271726466309</v>
      </c>
      <c r="GX19" s="0" t="n">
        <v>0.413988350622476</v>
      </c>
      <c r="GY19" s="0" t="n">
        <v>11.6196566699201</v>
      </c>
      <c r="GZ19" s="0" t="n">
        <v>0.443894376970566</v>
      </c>
      <c r="HA19" s="0" t="n">
        <v>12.3887030704524</v>
      </c>
      <c r="HB19" s="0" t="n">
        <v>0.473531265543576</v>
      </c>
    </row>
    <row r="20" customFormat="false" ht="12.75" hidden="false" customHeight="false" outlineLevel="0" collapsed="false">
      <c r="C20" s="0" t="n">
        <v>0.711186081332577</v>
      </c>
      <c r="D20" s="0" t="n">
        <v>0.0888142972065235</v>
      </c>
      <c r="E20" s="0" t="n">
        <v>6.34989824656363</v>
      </c>
      <c r="F20" s="0" t="n">
        <v>0.369143896075974</v>
      </c>
      <c r="I20" s="0" t="n">
        <v>0.581968470571163</v>
      </c>
      <c r="J20" s="0" t="n">
        <v>0.0688686879647618</v>
      </c>
      <c r="K20" s="0" t="n">
        <v>0.593104983399425</v>
      </c>
      <c r="L20" s="0" t="n">
        <v>0.0739650565784917</v>
      </c>
      <c r="M20" s="0" t="n">
        <v>0.672210950622739</v>
      </c>
      <c r="N20" s="0" t="n">
        <v>0.0777786882802574</v>
      </c>
      <c r="O20" s="0" t="n">
        <v>0.675006327326434</v>
      </c>
      <c r="P20" s="0" t="n">
        <v>0.0792900850736922</v>
      </c>
      <c r="Q20" s="0" t="n">
        <v>0.660867142908775</v>
      </c>
      <c r="R20" s="0" t="n">
        <v>0.0823669798188615</v>
      </c>
      <c r="S20" s="0" t="n">
        <v>0.629437352146389</v>
      </c>
      <c r="T20" s="0" t="n">
        <v>0.0779114401595494</v>
      </c>
      <c r="U20" s="0" t="n">
        <v>0.668625621365815</v>
      </c>
      <c r="V20" s="0" t="n">
        <v>0.0836198522625512</v>
      </c>
      <c r="W20" s="0" t="n">
        <v>0.697971169863824</v>
      </c>
      <c r="X20" s="0" t="n">
        <v>0.0785227697948729</v>
      </c>
      <c r="Y20" s="0" t="n">
        <v>0.701347808011374</v>
      </c>
      <c r="Z20" s="0" t="n">
        <v>0.0807482229421393</v>
      </c>
      <c r="AA20" s="0" t="n">
        <v>0.708945499984137</v>
      </c>
      <c r="AB20" s="0" t="n">
        <v>0.0842666145328302</v>
      </c>
      <c r="AC20" s="0" t="n">
        <v>0.763770020132837</v>
      </c>
      <c r="AD20" s="0" t="n">
        <v>0.0822894424561216</v>
      </c>
      <c r="AE20" s="0" t="n">
        <v>0.766701302129479</v>
      </c>
      <c r="AF20" s="0" t="n">
        <v>0.0886504098137427</v>
      </c>
      <c r="AG20" s="0" t="n">
        <v>0.743264252153361</v>
      </c>
      <c r="AH20" s="0" t="n">
        <v>0.090724987100762</v>
      </c>
      <c r="AI20" s="0" t="n">
        <v>0.758607467443954</v>
      </c>
      <c r="AJ20" s="0" t="n">
        <v>0.0896597859064698</v>
      </c>
      <c r="AK20" s="0" t="n">
        <v>0.739398357864195</v>
      </c>
      <c r="AL20" s="0" t="n">
        <v>0.0913650887341126</v>
      </c>
      <c r="AM20" s="0" t="n">
        <v>0.768399598090398</v>
      </c>
      <c r="AN20" s="0" t="n">
        <v>0.0873735984980936</v>
      </c>
      <c r="AO20" s="0" t="n">
        <v>0.780595538238823</v>
      </c>
      <c r="AP20" s="0" t="n">
        <v>0.0866996572976915</v>
      </c>
      <c r="AQ20" s="0" t="n">
        <v>0.782884002888838</v>
      </c>
      <c r="AR20" s="0" t="n">
        <v>0.091729308745352</v>
      </c>
      <c r="AS20" s="0" t="n">
        <v>0.789192435173593</v>
      </c>
      <c r="AT20" s="0" t="n">
        <v>0.0877292242677986</v>
      </c>
      <c r="AU20" s="0" t="n">
        <v>0.769596726107228</v>
      </c>
      <c r="AV20" s="0" t="n">
        <v>0.0939034945130936</v>
      </c>
      <c r="AW20" s="0" t="n">
        <v>0.789142009673309</v>
      </c>
      <c r="AX20" s="0" t="n">
        <v>0.0907810855898148</v>
      </c>
      <c r="AY20" s="0" t="n">
        <v>0.80113309910924</v>
      </c>
      <c r="AZ20" s="0" t="n">
        <v>0.0943963195414893</v>
      </c>
      <c r="BA20" s="0" t="n">
        <v>0.827036158705911</v>
      </c>
      <c r="BB20" s="0" t="n">
        <v>0.0926837585346757</v>
      </c>
      <c r="BC20" s="0" t="n">
        <v>0.806918765984049</v>
      </c>
      <c r="BD20" s="0" t="n">
        <v>0.0921397193680319</v>
      </c>
      <c r="BE20" s="0" t="n">
        <v>0.84961307049984</v>
      </c>
      <c r="BF20" s="0" t="n">
        <v>0.0917464209330899</v>
      </c>
      <c r="BG20" s="0" t="n">
        <v>0.79552456458862</v>
      </c>
      <c r="BH20" s="0" t="n">
        <v>0.0961928496844983</v>
      </c>
      <c r="BI20" s="0" t="n">
        <v>0.828220420223566</v>
      </c>
      <c r="BJ20" s="0" t="n">
        <v>0.0968800133253509</v>
      </c>
      <c r="BK20" s="0" t="n">
        <v>0.835195037961488</v>
      </c>
      <c r="BL20" s="0" t="n">
        <v>0.0983745535047019</v>
      </c>
      <c r="BM20" s="0" t="n">
        <v>0.852863422418075</v>
      </c>
      <c r="BN20" s="0" t="n">
        <v>0.0995234997084483</v>
      </c>
      <c r="BO20" s="0" t="n">
        <v>0.907930686608871</v>
      </c>
      <c r="BP20" s="0" t="n">
        <v>0.0982003575787725</v>
      </c>
      <c r="BQ20" s="0" t="n">
        <v>0.910492506083357</v>
      </c>
      <c r="BR20" s="0" t="n">
        <v>0.0986513489251153</v>
      </c>
      <c r="BS20" s="0" t="n">
        <v>0.931946441155011</v>
      </c>
      <c r="BT20" s="0" t="n">
        <v>0.105159955796383</v>
      </c>
      <c r="BU20" s="0" t="n">
        <v>0.901413376496412</v>
      </c>
      <c r="BV20" s="0" t="n">
        <v>0.105267471511869</v>
      </c>
      <c r="BW20" s="0" t="n">
        <v>0.931418758669015</v>
      </c>
      <c r="BX20" s="0" t="n">
        <v>0.102947376237624</v>
      </c>
      <c r="BY20" s="0" t="n">
        <v>0.889996599501466</v>
      </c>
      <c r="BZ20" s="0" t="n">
        <v>0.106579010669799</v>
      </c>
      <c r="CA20" s="0" t="n">
        <v>0.976983217720298</v>
      </c>
      <c r="CB20" s="0" t="n">
        <v>0.101100729457581</v>
      </c>
      <c r="CC20" s="0" t="n">
        <v>0.930345379346791</v>
      </c>
      <c r="CD20" s="0" t="n">
        <v>0.104315537984763</v>
      </c>
      <c r="CE20" s="0" t="n">
        <v>0.962260963712092</v>
      </c>
      <c r="CF20" s="0" t="n">
        <v>0.106741965198901</v>
      </c>
      <c r="CG20" s="0" t="n">
        <v>0.994928351124214</v>
      </c>
      <c r="CH20" s="0" t="n">
        <v>0.106527610850698</v>
      </c>
      <c r="CI20" s="0" t="n">
        <v>0.929770746504871</v>
      </c>
      <c r="CJ20" s="0" t="n">
        <v>0.109244290577434</v>
      </c>
      <c r="CK20" s="0" t="n">
        <v>0.960122266257555</v>
      </c>
      <c r="CL20" s="0" t="n">
        <v>0.10997879332287</v>
      </c>
      <c r="CM20" s="0" t="n">
        <v>0.979150371085814</v>
      </c>
      <c r="CN20" s="0" t="n">
        <v>0.114064750793521</v>
      </c>
      <c r="CO20" s="0" t="n">
        <v>1.04613388254833</v>
      </c>
      <c r="CP20" s="0" t="n">
        <v>0.109882598779482</v>
      </c>
      <c r="CQ20" s="0" t="n">
        <v>0.989346728990388</v>
      </c>
      <c r="CR20" s="0" t="n">
        <v>0.115041737567537</v>
      </c>
      <c r="CS20" s="0" t="n">
        <v>1.01207846749416</v>
      </c>
      <c r="CT20" s="0" t="n">
        <v>0.113873940856255</v>
      </c>
      <c r="CU20" s="0" t="n">
        <v>1.04260331522189</v>
      </c>
      <c r="CV20" s="0" t="n">
        <v>0.114768294022995</v>
      </c>
      <c r="CW20" s="0" t="n">
        <v>1.05118583404124</v>
      </c>
      <c r="CX20" s="0" t="n">
        <v>0.119656693764506</v>
      </c>
      <c r="CY20" s="0" t="n">
        <v>1.21837802864202</v>
      </c>
      <c r="CZ20" s="0" t="n">
        <v>0.133168610991303</v>
      </c>
      <c r="DA20" s="0" t="n">
        <v>1.288976128701</v>
      </c>
      <c r="DB20" s="0" t="n">
        <v>0.134148689466729</v>
      </c>
      <c r="DC20" s="0" t="n">
        <v>1.36426893544267</v>
      </c>
      <c r="DD20" s="0" t="n">
        <v>0.139712253660991</v>
      </c>
      <c r="DE20" s="0" t="n">
        <v>2.09282362449454</v>
      </c>
      <c r="DF20" s="0" t="n">
        <v>0.192711076418515</v>
      </c>
      <c r="DG20" s="0" t="n">
        <v>2.17285972479021</v>
      </c>
      <c r="DH20" s="0" t="n">
        <v>0.189293025594752</v>
      </c>
      <c r="DI20" s="0" t="n">
        <v>2.55061463410014</v>
      </c>
      <c r="DJ20" s="0" t="n">
        <v>0.226222646577827</v>
      </c>
      <c r="DK20" s="0" t="n">
        <v>2.53871414375329</v>
      </c>
      <c r="DL20" s="0" t="n">
        <v>0.220448663519065</v>
      </c>
      <c r="DM20" s="0" t="n">
        <v>2.48922697553263</v>
      </c>
      <c r="DN20" s="0" t="n">
        <v>0.21421522016489</v>
      </c>
      <c r="DO20" s="0" t="n">
        <v>2.69668180503778</v>
      </c>
      <c r="DP20" s="0" t="n">
        <v>0.234472179957149</v>
      </c>
      <c r="DQ20" s="0" t="n">
        <v>2.83617588847238</v>
      </c>
      <c r="DR20" s="0" t="n">
        <v>0.228991426454948</v>
      </c>
      <c r="DS20" s="0" t="n">
        <v>3.43381478270773</v>
      </c>
      <c r="DT20" s="0" t="n">
        <v>0.275286061919493</v>
      </c>
      <c r="DU20" s="0" t="n">
        <v>3.13213412916613</v>
      </c>
      <c r="DV20" s="0" t="n">
        <v>0.24675057316728</v>
      </c>
      <c r="DW20" s="0" t="n">
        <v>3.53982403214695</v>
      </c>
      <c r="DX20" s="0" t="n">
        <v>0.265539354623974</v>
      </c>
      <c r="DY20" s="0" t="n">
        <v>3.37866573340377</v>
      </c>
      <c r="DZ20" s="0" t="n">
        <v>0.253248692287734</v>
      </c>
      <c r="EA20" s="0" t="n">
        <v>4.94267914590881</v>
      </c>
      <c r="EB20" s="0" t="n">
        <v>0.323538291068952</v>
      </c>
      <c r="EC20" s="0" t="n">
        <v>5.79247470015956</v>
      </c>
      <c r="ED20" s="0" t="n">
        <v>0.365852354768192</v>
      </c>
      <c r="EE20" s="0" t="n">
        <v>5.16326322854403</v>
      </c>
      <c r="EF20" s="0" t="n">
        <v>0.319266202478004</v>
      </c>
      <c r="EG20" s="0" t="n">
        <v>4.72741873188311</v>
      </c>
      <c r="EH20" s="0" t="n">
        <v>0.28962220294233</v>
      </c>
      <c r="EI20" s="0" t="n">
        <v>5.7954202874024</v>
      </c>
      <c r="EJ20" s="0" t="n">
        <v>0.34204053699751</v>
      </c>
      <c r="EK20" s="0" t="n">
        <v>5.91721384526568</v>
      </c>
      <c r="EL20" s="0" t="n">
        <v>0.34865644617843</v>
      </c>
      <c r="EM20" s="0" t="n">
        <v>6.88767028920142</v>
      </c>
      <c r="EN20" s="0" t="n">
        <v>0.397583046723737</v>
      </c>
      <c r="EO20" s="0" t="n">
        <v>6.39541167191403</v>
      </c>
      <c r="EP20" s="0" t="n">
        <v>0.371611276303497</v>
      </c>
      <c r="EQ20" s="0" t="n">
        <v>4.96235253172722</v>
      </c>
      <c r="ER20" s="0" t="n">
        <v>0.286138700909449</v>
      </c>
      <c r="ES20" s="0" t="n">
        <v>6.1094910217483</v>
      </c>
      <c r="ET20" s="0" t="n">
        <v>0.352066537703399</v>
      </c>
      <c r="EU20" s="0" t="n">
        <v>6.26676268091866</v>
      </c>
      <c r="EV20" s="0" t="n">
        <v>0.359396033116831</v>
      </c>
      <c r="EW20" s="0" t="n">
        <v>7.25728601629734</v>
      </c>
      <c r="EX20" s="0" t="n">
        <v>0.414430715026731</v>
      </c>
      <c r="EY20" s="0" t="n">
        <v>6.16842238432257</v>
      </c>
      <c r="EZ20" s="0" t="n">
        <v>0.351402496064702</v>
      </c>
      <c r="FA20" s="0" t="n">
        <v>6.08267272767506</v>
      </c>
      <c r="FB20" s="0" t="n">
        <v>0.34509910641979</v>
      </c>
      <c r="FC20" s="0" t="n">
        <v>6.31287056006924</v>
      </c>
      <c r="FD20" s="0" t="n">
        <v>0.357499060525501</v>
      </c>
      <c r="FE20" s="0" t="n">
        <v>7.35164019086959</v>
      </c>
      <c r="FF20" s="0" t="n">
        <v>0.416243377129495</v>
      </c>
      <c r="FG20" s="0" t="n">
        <v>6.03677882868114</v>
      </c>
      <c r="FH20" s="0" t="n">
        <v>0.338515307891632</v>
      </c>
      <c r="FI20" s="0" t="n">
        <v>7.29572971900717</v>
      </c>
      <c r="FJ20" s="0" t="n">
        <v>0.405594249586665</v>
      </c>
      <c r="FK20" s="0" t="n">
        <v>7.68640977442336</v>
      </c>
      <c r="FL20" s="0" t="n">
        <v>0.427854586520222</v>
      </c>
      <c r="FM20" s="0" t="n">
        <v>6.95535767890602</v>
      </c>
      <c r="FN20" s="0" t="n">
        <v>0.387663566989808</v>
      </c>
      <c r="FO20" s="0" t="n">
        <v>6.5289674030987</v>
      </c>
      <c r="FP20" s="0" t="n">
        <v>0.3593191638416</v>
      </c>
      <c r="FQ20" s="0" t="n">
        <v>6.94259415277535</v>
      </c>
      <c r="FR20" s="0" t="n">
        <v>0.383556259171137</v>
      </c>
      <c r="FS20" s="0" t="n">
        <v>7.33432257264416</v>
      </c>
      <c r="FT20" s="0" t="n">
        <v>0.405705030244474</v>
      </c>
      <c r="FU20" s="0" t="n">
        <v>7.46315455099006</v>
      </c>
      <c r="FV20" s="0" t="n">
        <v>0.404970425679099</v>
      </c>
      <c r="FW20" s="0" t="n">
        <v>6.54987688292396</v>
      </c>
      <c r="FX20" s="0" t="n">
        <v>0.358431844216062</v>
      </c>
      <c r="FY20" s="0" t="n">
        <v>7.29488738961142</v>
      </c>
      <c r="FZ20" s="0" t="n">
        <v>0.397405636205449</v>
      </c>
      <c r="GA20" s="0" t="n">
        <v>7.30457771146297</v>
      </c>
      <c r="GB20" s="0" t="n">
        <v>0.392699075982599</v>
      </c>
      <c r="GC20" s="0" t="n">
        <v>8.38605547469523</v>
      </c>
      <c r="GD20" s="0" t="n">
        <v>0.452141344864494</v>
      </c>
      <c r="GE20" s="0" t="n">
        <v>7.83787977696597</v>
      </c>
      <c r="GF20" s="0" t="n">
        <v>0.417436605297155</v>
      </c>
      <c r="GG20" s="0" t="n">
        <v>8.21044053386398</v>
      </c>
      <c r="GH20" s="0" t="n">
        <v>0.437021098504498</v>
      </c>
      <c r="GI20" s="0" t="n">
        <v>7.83747853668109</v>
      </c>
      <c r="GJ20" s="0" t="n">
        <v>0.409740758622112</v>
      </c>
      <c r="GK20" s="0" t="n">
        <v>8.75966066205776</v>
      </c>
      <c r="GL20" s="0" t="n">
        <v>0.449838903812836</v>
      </c>
      <c r="GM20" s="0" t="n">
        <v>10.8684478670541</v>
      </c>
      <c r="GN20" s="0" t="n">
        <v>0.499298095753028</v>
      </c>
      <c r="GO20" s="0" t="n">
        <v>10.6649723698107</v>
      </c>
      <c r="GP20" s="0" t="n">
        <v>0.466944976208474</v>
      </c>
      <c r="GQ20" s="0" t="n">
        <v>9.98353900647433</v>
      </c>
      <c r="GR20" s="0" t="n">
        <v>0.415130143915405</v>
      </c>
      <c r="GS20" s="0" t="n">
        <v>13.4702669270417</v>
      </c>
      <c r="GT20" s="0" t="n">
        <v>0.56055947204789</v>
      </c>
      <c r="GU20" s="0" t="n">
        <v>13.9206591182979</v>
      </c>
      <c r="GV20" s="0" t="n">
        <v>0.570717460341714</v>
      </c>
      <c r="GW20" s="0" t="n">
        <v>10.9506420597895</v>
      </c>
      <c r="GX20" s="0" t="n">
        <v>0.419370888888504</v>
      </c>
      <c r="GY20" s="0" t="n">
        <v>11.8951776127094</v>
      </c>
      <c r="GZ20" s="0" t="n">
        <v>0.45031182274188</v>
      </c>
      <c r="HA20" s="0" t="n">
        <v>12.6373953770255</v>
      </c>
      <c r="HB20" s="0" t="n">
        <v>0.480147708620503</v>
      </c>
    </row>
    <row r="21" customFormat="false" ht="12.75" hidden="false" customHeight="false" outlineLevel="0" collapsed="false">
      <c r="C21" s="0" t="n">
        <v>0.715785164001402</v>
      </c>
      <c r="D21" s="0" t="n">
        <v>0.0896724426759874</v>
      </c>
      <c r="E21" s="0" t="n">
        <v>7.16347525577372</v>
      </c>
      <c r="F21" s="0" t="n">
        <v>0.391972405442774</v>
      </c>
      <c r="I21" s="0" t="n">
        <v>0.598083635810028</v>
      </c>
      <c r="J21" s="0" t="n">
        <v>0.0713571712537437</v>
      </c>
      <c r="K21" s="0" t="n">
        <v>0.606813449814516</v>
      </c>
      <c r="L21" s="0" t="n">
        <v>0.0762536365572329</v>
      </c>
      <c r="M21" s="0" t="n">
        <v>0.690409181150618</v>
      </c>
      <c r="N21" s="0" t="n">
        <v>0.0805743318425787</v>
      </c>
      <c r="O21" s="0" t="n">
        <v>0.691751174784089</v>
      </c>
      <c r="P21" s="0" t="n">
        <v>0.0819234994860014</v>
      </c>
      <c r="Q21" s="0" t="n">
        <v>0.675519237938226</v>
      </c>
      <c r="R21" s="0" t="n">
        <v>0.0847608296691368</v>
      </c>
      <c r="S21" s="0" t="n">
        <v>0.649495965164476</v>
      </c>
      <c r="T21" s="0" t="n">
        <v>0.0808753986703513</v>
      </c>
      <c r="U21" s="0" t="n">
        <v>0.683078994536709</v>
      </c>
      <c r="V21" s="0" t="n">
        <v>0.0859323684326312</v>
      </c>
      <c r="W21" s="0" t="n">
        <v>0.720022899263768</v>
      </c>
      <c r="X21" s="0" t="n">
        <v>0.0813714462104714</v>
      </c>
      <c r="Y21" s="0" t="n">
        <v>0.720698323729872</v>
      </c>
      <c r="Z21" s="0" t="n">
        <v>0.083576271355431</v>
      </c>
      <c r="AA21" s="0" t="n">
        <v>0.72520463007328</v>
      </c>
      <c r="AB21" s="0" t="n">
        <v>0.0868217037133908</v>
      </c>
      <c r="AC21" s="0" t="n">
        <v>0.7891008581553</v>
      </c>
      <c r="AD21" s="0" t="n">
        <v>0.0853381228703566</v>
      </c>
      <c r="AE21" s="0" t="n">
        <v>0.784596588356884</v>
      </c>
      <c r="AF21" s="0" t="n">
        <v>0.0914206631434888</v>
      </c>
      <c r="AG21" s="0" t="n">
        <v>0.759441486315083</v>
      </c>
      <c r="AH21" s="0" t="n">
        <v>0.0932128881808468</v>
      </c>
      <c r="AI21" s="0" t="n">
        <v>0.776827618666426</v>
      </c>
      <c r="AJ21" s="0" t="n">
        <v>0.0925486337424549</v>
      </c>
      <c r="AK21" s="0" t="n">
        <v>0.755508708454366</v>
      </c>
      <c r="AL21" s="0" t="n">
        <v>0.0938975013018837</v>
      </c>
      <c r="AM21" s="0" t="n">
        <v>0.789930639712906</v>
      </c>
      <c r="AN21" s="0" t="n">
        <v>0.0905123114382392</v>
      </c>
      <c r="AO21" s="0" t="n">
        <v>0.803477771562464</v>
      </c>
      <c r="AP21" s="0" t="n">
        <v>0.0898239082504311</v>
      </c>
      <c r="AQ21" s="0" t="n">
        <v>0.799953305533063</v>
      </c>
      <c r="AR21" s="0" t="n">
        <v>0.0943261659055939</v>
      </c>
      <c r="AS21" s="0" t="n">
        <v>0.81224066927475</v>
      </c>
      <c r="AT21" s="0" t="n">
        <v>0.0909083343218193</v>
      </c>
      <c r="AU21" s="0" t="n">
        <v>0.78609956419862</v>
      </c>
      <c r="AV21" s="0" t="n">
        <v>0.0963851503548139</v>
      </c>
      <c r="AW21" s="0" t="n">
        <v>0.809786926064595</v>
      </c>
      <c r="AX21" s="0" t="n">
        <v>0.0939182807058974</v>
      </c>
      <c r="AY21" s="0" t="n">
        <v>0.819858931610822</v>
      </c>
      <c r="AZ21" s="0" t="n">
        <v>0.0972740347030111</v>
      </c>
      <c r="BA21" s="0" t="n">
        <v>0.848823750929466</v>
      </c>
      <c r="BB21" s="0" t="n">
        <v>0.0958993112328255</v>
      </c>
      <c r="BC21" s="0" t="n">
        <v>0.828945791809026</v>
      </c>
      <c r="BD21" s="0" t="n">
        <v>0.0953975074284856</v>
      </c>
      <c r="BE21" s="0" t="n">
        <v>0.874495211701377</v>
      </c>
      <c r="BF21" s="0" t="n">
        <v>0.0951342267838136</v>
      </c>
      <c r="BG21" s="0" t="n">
        <v>0.81304850174983</v>
      </c>
      <c r="BH21" s="0" t="n">
        <v>0.09896066361199</v>
      </c>
      <c r="BI21" s="0" t="n">
        <v>0.846737945681724</v>
      </c>
      <c r="BJ21" s="0" t="n">
        <v>0.0997459629436344</v>
      </c>
      <c r="BK21" s="0" t="n">
        <v>0.85355157209885</v>
      </c>
      <c r="BL21" s="0" t="n">
        <v>0.101145671630058</v>
      </c>
      <c r="BM21" s="0" t="n">
        <v>0.873971295765408</v>
      </c>
      <c r="BN21" s="0" t="n">
        <v>0.10281641741129</v>
      </c>
      <c r="BO21" s="0" t="n">
        <v>0.933007475977735</v>
      </c>
      <c r="BP21" s="0" t="n">
        <v>0.101722749321397</v>
      </c>
      <c r="BQ21" s="0" t="n">
        <v>0.936163584844163</v>
      </c>
      <c r="BR21" s="0" t="n">
        <v>0.102112204038085</v>
      </c>
      <c r="BS21" s="0" t="n">
        <v>0.952680359784212</v>
      </c>
      <c r="BT21" s="0" t="n">
        <v>0.108173240602307</v>
      </c>
      <c r="BU21" s="0" t="n">
        <v>0.921641828638281</v>
      </c>
      <c r="BV21" s="0" t="n">
        <v>0.108337473610466</v>
      </c>
      <c r="BW21" s="0" t="n">
        <v>0.953533961516097</v>
      </c>
      <c r="BX21" s="0" t="n">
        <v>0.106218717713949</v>
      </c>
      <c r="BY21" s="0" t="n">
        <v>0.909312393900751</v>
      </c>
      <c r="BZ21" s="0" t="n">
        <v>0.109450434847756</v>
      </c>
      <c r="CA21" s="0" t="n">
        <v>1.00564852961929</v>
      </c>
      <c r="CB21" s="0" t="n">
        <v>0.10465667895366</v>
      </c>
      <c r="CC21" s="0" t="n">
        <v>0.953186646836198</v>
      </c>
      <c r="CD21" s="0" t="n">
        <v>0.107724662662318</v>
      </c>
      <c r="CE21" s="0" t="n">
        <v>0.985205836420613</v>
      </c>
      <c r="CF21" s="0" t="n">
        <v>0.110149423745429</v>
      </c>
      <c r="CG21" s="0" t="n">
        <v>1.02086507649998</v>
      </c>
      <c r="CH21" s="0" t="n">
        <v>0.110256557781106</v>
      </c>
      <c r="CI21" s="0" t="n">
        <v>0.950097603709355</v>
      </c>
      <c r="CJ21" s="0" t="n">
        <v>0.11235078237978</v>
      </c>
      <c r="CK21" s="0" t="n">
        <v>0.982804504425626</v>
      </c>
      <c r="CL21" s="0" t="n">
        <v>0.11344868783746</v>
      </c>
      <c r="CM21" s="0" t="n">
        <v>1.00037822640678</v>
      </c>
      <c r="CN21" s="0" t="n">
        <v>0.117143896064965</v>
      </c>
      <c r="CO21" s="0" t="n">
        <v>1.0720627464688</v>
      </c>
      <c r="CP21" s="0" t="n">
        <v>0.113502688351488</v>
      </c>
      <c r="CQ21" s="0" t="n">
        <v>1.01058144593435</v>
      </c>
      <c r="CR21" s="0" t="n">
        <v>0.118057686712992</v>
      </c>
      <c r="CS21" s="0" t="n">
        <v>1.03638789534325</v>
      </c>
      <c r="CT21" s="0" t="n">
        <v>0.117538094446344</v>
      </c>
      <c r="CU21" s="0" t="n">
        <v>1.06814381890891</v>
      </c>
      <c r="CV21" s="0" t="n">
        <v>0.118544366008523</v>
      </c>
      <c r="CW21" s="0" t="n">
        <v>1.07598055809997</v>
      </c>
      <c r="CX21" s="0" t="n">
        <v>0.123373570751946</v>
      </c>
      <c r="CY21" s="0" t="n">
        <v>1.24550797332471</v>
      </c>
      <c r="CZ21" s="0" t="n">
        <v>0.137063408873561</v>
      </c>
      <c r="DA21" s="0" t="n">
        <v>1.32076043655578</v>
      </c>
      <c r="DB21" s="0" t="n">
        <v>0.138569499589902</v>
      </c>
      <c r="DC21" s="0" t="n">
        <v>1.39413946548713</v>
      </c>
      <c r="DD21" s="0" t="n">
        <v>0.143633998238477</v>
      </c>
      <c r="DE21" s="0" t="n">
        <v>2.13858241328742</v>
      </c>
      <c r="DF21" s="0" t="n">
        <v>0.198136928166218</v>
      </c>
      <c r="DG21" s="0" t="n">
        <v>2.22530082707135</v>
      </c>
      <c r="DH21" s="0" t="n">
        <v>0.195390998858071</v>
      </c>
      <c r="DI21" s="0" t="n">
        <v>2.60644928386043</v>
      </c>
      <c r="DJ21" s="0" t="n">
        <v>0.232589650930692</v>
      </c>
      <c r="DK21" s="0" t="n">
        <v>2.59560554668426</v>
      </c>
      <c r="DL21" s="0" t="n">
        <v>0.226924276373666</v>
      </c>
      <c r="DM21" s="0" t="n">
        <v>2.54537603518817</v>
      </c>
      <c r="DN21" s="0" t="n">
        <v>0.22051403639893</v>
      </c>
      <c r="DO21" s="0" t="n">
        <v>2.75501747713916</v>
      </c>
      <c r="DP21" s="0" t="n">
        <v>0.240801810493293</v>
      </c>
      <c r="DQ21" s="0" t="n">
        <v>2.89801849022746</v>
      </c>
      <c r="DR21" s="0" t="n">
        <v>0.235303322346933</v>
      </c>
      <c r="DS21" s="0" t="n">
        <v>3.5111915218213</v>
      </c>
      <c r="DT21" s="0" t="n">
        <v>0.28294233210344</v>
      </c>
      <c r="DU21" s="0" t="n">
        <v>3.19895885290198</v>
      </c>
      <c r="DV21" s="0" t="n">
        <v>0.252955096845307</v>
      </c>
      <c r="DW21" s="0" t="n">
        <v>3.61611381423256</v>
      </c>
      <c r="DX21" s="0" t="n">
        <v>0.272766669846341</v>
      </c>
      <c r="DY21" s="0" t="n">
        <v>3.47900601798732</v>
      </c>
      <c r="DZ21" s="0" t="n">
        <v>0.255772924915111</v>
      </c>
      <c r="EA21" s="0" t="n">
        <v>5.04793586924882</v>
      </c>
      <c r="EB21" s="0" t="n">
        <v>0.331759337730733</v>
      </c>
      <c r="EC21" s="0" t="n">
        <v>5.92581572027539</v>
      </c>
      <c r="ED21" s="0" t="n">
        <v>0.376481596100583</v>
      </c>
      <c r="EE21" s="0" t="n">
        <v>5.27786187370185</v>
      </c>
      <c r="EF21" s="0" t="n">
        <v>0.32842334078964</v>
      </c>
      <c r="EG21" s="0" t="n">
        <v>4.84659068496603</v>
      </c>
      <c r="EH21" s="0" t="n">
        <v>0.293735924849248</v>
      </c>
      <c r="EI21" s="0" t="n">
        <v>5.93456288736025</v>
      </c>
      <c r="EJ21" s="0" t="n">
        <v>0.347865902205726</v>
      </c>
      <c r="EK21" s="0" t="n">
        <v>6.04221447417051</v>
      </c>
      <c r="EL21" s="0" t="n">
        <v>0.357559143749158</v>
      </c>
      <c r="EM21" s="0" t="n">
        <v>7.03798677384191</v>
      </c>
      <c r="EN21" s="0" t="n">
        <v>0.408669848304444</v>
      </c>
      <c r="EO21" s="0" t="n">
        <v>6.53549584647361</v>
      </c>
      <c r="EP21" s="0" t="n">
        <v>0.381622782181368</v>
      </c>
      <c r="EQ21" s="0" t="n">
        <v>5.09161473129761</v>
      </c>
      <c r="ER21" s="0" t="n">
        <v>0.289674666257189</v>
      </c>
      <c r="ES21" s="0" t="n">
        <v>6.25881213089778</v>
      </c>
      <c r="ET21" s="0" t="n">
        <v>0.358197065970577</v>
      </c>
      <c r="EU21" s="0" t="n">
        <v>6.43962092089735</v>
      </c>
      <c r="EV21" s="0" t="n">
        <v>0.363765498930425</v>
      </c>
      <c r="EW21" s="0" t="n">
        <v>7.41201957559911</v>
      </c>
      <c r="EX21" s="0" t="n">
        <v>0.425239638631599</v>
      </c>
      <c r="EY21" s="0" t="n">
        <v>6.30109426411827</v>
      </c>
      <c r="EZ21" s="0" t="n">
        <v>0.36062204739194</v>
      </c>
      <c r="FA21" s="0" t="n">
        <v>6.23581237906255</v>
      </c>
      <c r="FB21" s="0" t="n">
        <v>0.350558668803234</v>
      </c>
      <c r="FC21" s="0" t="n">
        <v>6.4475412843012</v>
      </c>
      <c r="FD21" s="0" t="n">
        <v>0.366785945846535</v>
      </c>
      <c r="FE21" s="0" t="n">
        <v>7.50796967509491</v>
      </c>
      <c r="FF21" s="0" t="n">
        <v>0.426987363873835</v>
      </c>
      <c r="FG21" s="0" t="n">
        <v>6.19337727629693</v>
      </c>
      <c r="FH21" s="0" t="n">
        <v>0.343390107953668</v>
      </c>
      <c r="FI21" s="0" t="n">
        <v>7.45492229697447</v>
      </c>
      <c r="FJ21" s="0" t="n">
        <v>0.41679933862506</v>
      </c>
      <c r="FK21" s="0" t="n">
        <v>7.85082292722991</v>
      </c>
      <c r="FL21" s="0" t="n">
        <v>0.439077240587911</v>
      </c>
      <c r="FM21" s="0" t="n">
        <v>7.10451364949098</v>
      </c>
      <c r="FN21" s="0" t="n">
        <v>0.397703319180594</v>
      </c>
      <c r="FO21" s="0" t="n">
        <v>6.6980793733237</v>
      </c>
      <c r="FP21" s="0" t="n">
        <v>0.364772856697918</v>
      </c>
      <c r="FQ21" s="0" t="n">
        <v>7.09108301597906</v>
      </c>
      <c r="FR21" s="0" t="n">
        <v>0.393502963024087</v>
      </c>
      <c r="FS21" s="0" t="n">
        <v>7.4921277170914</v>
      </c>
      <c r="FT21" s="0" t="n">
        <v>0.416120428620461</v>
      </c>
      <c r="FU21" s="0" t="n">
        <v>7.62525223254287</v>
      </c>
      <c r="FV21" s="0" t="n">
        <v>0.416243176028091</v>
      </c>
      <c r="FW21" s="0" t="n">
        <v>6.71080042743832</v>
      </c>
      <c r="FX21" s="0" t="n">
        <v>0.364118037717109</v>
      </c>
      <c r="FY21" s="0" t="n">
        <v>7.45045222136331</v>
      </c>
      <c r="FZ21" s="0" t="n">
        <v>0.407287185090753</v>
      </c>
      <c r="GA21" s="0" t="n">
        <v>7.4645026379052</v>
      </c>
      <c r="GB21" s="0" t="n">
        <v>0.403427174920085</v>
      </c>
      <c r="GC21" s="0" t="n">
        <v>8.56504735413089</v>
      </c>
      <c r="GD21" s="0" t="n">
        <v>0.46385322563243</v>
      </c>
      <c r="GE21" s="0" t="n">
        <v>8.0068715378101</v>
      </c>
      <c r="GF21" s="0" t="n">
        <v>0.428594044608445</v>
      </c>
      <c r="GG21" s="0" t="n">
        <v>8.38590544303069</v>
      </c>
      <c r="GH21" s="0" t="n">
        <v>0.448588147268128</v>
      </c>
      <c r="GI21" s="0" t="n">
        <v>8.00711103781801</v>
      </c>
      <c r="GJ21" s="0" t="n">
        <v>0.421018740308639</v>
      </c>
      <c r="GK21" s="0" t="n">
        <v>8.94663814940068</v>
      </c>
      <c r="GL21" s="0" t="n">
        <v>0.461262747839848</v>
      </c>
      <c r="GM21" s="0" t="n">
        <v>11.103430182637</v>
      </c>
      <c r="GN21" s="0" t="n">
        <v>0.512500479858189</v>
      </c>
      <c r="GO21" s="0" t="n">
        <v>10.9207456554848</v>
      </c>
      <c r="GP21" s="0" t="n">
        <v>0.475544535779125</v>
      </c>
      <c r="GQ21" s="0" t="n">
        <v>10.2188633138573</v>
      </c>
      <c r="GR21" s="0" t="n">
        <v>0.422333493787521</v>
      </c>
      <c r="GS21" s="0" t="n">
        <v>13.7615684718901</v>
      </c>
      <c r="GT21" s="0" t="n">
        <v>0.574802286951448</v>
      </c>
      <c r="GU21" s="0" t="n">
        <v>14.2182270795314</v>
      </c>
      <c r="GV21" s="0" t="n">
        <v>0.585519192313596</v>
      </c>
      <c r="GW21" s="0" t="n">
        <v>11.2207894321203</v>
      </c>
      <c r="GX21" s="0" t="n">
        <v>0.426987223945044</v>
      </c>
      <c r="GY21" s="0" t="n">
        <v>12.2282485284159</v>
      </c>
      <c r="GZ21" s="0" t="n">
        <v>0.459469710649418</v>
      </c>
      <c r="HA21" s="0" t="n">
        <v>12.9380408544874</v>
      </c>
      <c r="HB21" s="0" t="n">
        <v>0.489178633175183</v>
      </c>
    </row>
    <row r="22" customFormat="false" ht="12.75" hidden="false" customHeight="false" outlineLevel="0" collapsed="false">
      <c r="C22" s="0" t="n">
        <v>0.73471251726866</v>
      </c>
      <c r="D22" s="0" t="n">
        <v>0.0900521782422163</v>
      </c>
      <c r="E22" s="0" t="n">
        <v>8.06710896069722</v>
      </c>
      <c r="F22" s="0" t="n">
        <v>0.41518154743804</v>
      </c>
      <c r="I22" s="0" t="n">
        <v>0.608252183659833</v>
      </c>
      <c r="J22" s="0" t="n">
        <v>0.0736059201785371</v>
      </c>
      <c r="K22" s="0" t="n">
        <v>0.615459723756507</v>
      </c>
      <c r="L22" s="0" t="n">
        <v>0.0781740733915871</v>
      </c>
      <c r="M22" s="0" t="n">
        <v>0.701893268046011</v>
      </c>
      <c r="N22" s="0" t="n">
        <v>0.0830585118905385</v>
      </c>
      <c r="O22" s="0" t="n">
        <v>0.702316623482821</v>
      </c>
      <c r="P22" s="0" t="n">
        <v>0.0842107224134993</v>
      </c>
      <c r="Q22" s="0" t="n">
        <v>0.684767553648336</v>
      </c>
      <c r="R22" s="0" t="n">
        <v>0.0866856942687247</v>
      </c>
      <c r="S22" s="0" t="n">
        <v>0.662158937594072</v>
      </c>
      <c r="T22" s="0" t="n">
        <v>0.0836864078102116</v>
      </c>
      <c r="U22" s="0" t="n">
        <v>0.692207512800899</v>
      </c>
      <c r="V22" s="0" t="n">
        <v>0.0877382357719879</v>
      </c>
      <c r="W22" s="0" t="n">
        <v>0.733960426991659</v>
      </c>
      <c r="X22" s="0" t="n">
        <v>0.0841034916227016</v>
      </c>
      <c r="Y22" s="0" t="n">
        <v>0.732914934828975</v>
      </c>
      <c r="Z22" s="0" t="n">
        <v>0.0861737871067596</v>
      </c>
      <c r="AA22" s="0" t="n">
        <v>0.735469637716225</v>
      </c>
      <c r="AB22" s="0" t="n">
        <v>0.0889009399875326</v>
      </c>
      <c r="AC22" s="0" t="n">
        <v>0.805119135719667</v>
      </c>
      <c r="AD22" s="0" t="n">
        <v>0.088288994521407</v>
      </c>
      <c r="AE22" s="0" t="n">
        <v>0.795892533203781</v>
      </c>
      <c r="AF22" s="0" t="n">
        <v>0.0937481280697069</v>
      </c>
      <c r="AG22" s="0" t="n">
        <v>0.769664546165777</v>
      </c>
      <c r="AH22" s="0" t="n">
        <v>0.0951249025285585</v>
      </c>
      <c r="AI22" s="0" t="n">
        <v>0.78832575448442</v>
      </c>
      <c r="AJ22" s="0" t="n">
        <v>0.094977836881409</v>
      </c>
      <c r="AK22" s="0" t="n">
        <v>0.765686242359815</v>
      </c>
      <c r="AL22" s="0" t="n">
        <v>0.0958627408928152</v>
      </c>
      <c r="AM22" s="0" t="n">
        <v>0.803524234047793</v>
      </c>
      <c r="AN22" s="0" t="n">
        <v>0.0933822986102958</v>
      </c>
      <c r="AO22" s="0" t="n">
        <v>0.817933016034084</v>
      </c>
      <c r="AP22" s="0" t="n">
        <v>0.0927441841622195</v>
      </c>
      <c r="AQ22" s="0" t="n">
        <v>0.810735990714096</v>
      </c>
      <c r="AR22" s="0" t="n">
        <v>0.0963905035717366</v>
      </c>
      <c r="AS22" s="0" t="n">
        <v>0.826799459771756</v>
      </c>
      <c r="AT22" s="0" t="n">
        <v>0.0938681037457181</v>
      </c>
      <c r="AU22" s="0" t="n">
        <v>0.796533357435843</v>
      </c>
      <c r="AV22" s="0" t="n">
        <v>0.0982534607000571</v>
      </c>
      <c r="AW22" s="0" t="n">
        <v>0.822816378743527</v>
      </c>
      <c r="AX22" s="0" t="n">
        <v>0.0967115032757678</v>
      </c>
      <c r="AY22" s="0" t="n">
        <v>0.831686708007626</v>
      </c>
      <c r="AZ22" s="0" t="n">
        <v>0.0995666780041135</v>
      </c>
      <c r="BA22" s="0" t="n">
        <v>0.862578214756014</v>
      </c>
      <c r="BB22" s="0" t="n">
        <v>0.0987718616883359</v>
      </c>
      <c r="BC22" s="0" t="n">
        <v>0.842850689880224</v>
      </c>
      <c r="BD22" s="0" t="n">
        <v>0.0983530079864666</v>
      </c>
      <c r="BE22" s="0" t="n">
        <v>0.890214035269224</v>
      </c>
      <c r="BF22" s="0" t="n">
        <v>0.0982662855097323</v>
      </c>
      <c r="BG22" s="0" t="n">
        <v>0.824113729148711</v>
      </c>
      <c r="BH22" s="0" t="n">
        <v>0.101176622718888</v>
      </c>
      <c r="BI22" s="0" t="n">
        <v>0.85842993709029</v>
      </c>
      <c r="BJ22" s="0" t="n">
        <v>0.102087084206086</v>
      </c>
      <c r="BK22" s="0" t="n">
        <v>0.865150527391679</v>
      </c>
      <c r="BL22" s="0" t="n">
        <v>0.10331381297692</v>
      </c>
      <c r="BM22" s="0" t="n">
        <v>0.887296237219034</v>
      </c>
      <c r="BN22" s="0" t="n">
        <v>0.105536679104121</v>
      </c>
      <c r="BO22" s="0" t="n">
        <v>0.948845166981926</v>
      </c>
      <c r="BP22" s="0" t="n">
        <v>0.104914597750146</v>
      </c>
      <c r="BQ22" s="0" t="n">
        <v>0.952382161811767</v>
      </c>
      <c r="BR22" s="0" t="n">
        <v>0.105324559646261</v>
      </c>
      <c r="BS22" s="0" t="n">
        <v>0.965784393662913</v>
      </c>
      <c r="BT22" s="0" t="n">
        <v>0.110543748800614</v>
      </c>
      <c r="BU22" s="0" t="n">
        <v>0.934420444975729</v>
      </c>
      <c r="BV22" s="0" t="n">
        <v>0.110777387571105</v>
      </c>
      <c r="BW22" s="0" t="n">
        <v>0.967497251839845</v>
      </c>
      <c r="BX22" s="0" t="n">
        <v>0.109034041026075</v>
      </c>
      <c r="BY22" s="0" t="n">
        <v>0.921524383008636</v>
      </c>
      <c r="BZ22" s="0" t="n">
        <v>0.111626322799159</v>
      </c>
      <c r="CA22" s="0" t="n">
        <v>1.02377046941912</v>
      </c>
      <c r="CB22" s="0" t="n">
        <v>0.108011266388572</v>
      </c>
      <c r="CC22" s="0" t="n">
        <v>0.967605755835679</v>
      </c>
      <c r="CD22" s="0" t="n">
        <v>0.110711593243359</v>
      </c>
      <c r="CE22" s="0" t="n">
        <v>0.999695490475345</v>
      </c>
      <c r="CF22" s="0" t="n">
        <v>0.112998180908505</v>
      </c>
      <c r="CG22" s="0" t="n">
        <v>1.03724462802728</v>
      </c>
      <c r="CH22" s="0" t="n">
        <v>0.113496837975011</v>
      </c>
      <c r="CI22" s="0" t="n">
        <v>0.962937257368137</v>
      </c>
      <c r="CJ22" s="0" t="n">
        <v>0.114825448921354</v>
      </c>
      <c r="CK22" s="0" t="n">
        <v>0.997125356607714</v>
      </c>
      <c r="CL22" s="0" t="n">
        <v>0.116327945242116</v>
      </c>
      <c r="CM22" s="0" t="n">
        <v>1.01380065171712</v>
      </c>
      <c r="CN22" s="0" t="n">
        <v>0.119484341390931</v>
      </c>
      <c r="CO22" s="0" t="n">
        <v>1.08844074335795</v>
      </c>
      <c r="CP22" s="0" t="n">
        <v>0.116682933251637</v>
      </c>
      <c r="CQ22" s="0" t="n">
        <v>1.02401324869825</v>
      </c>
      <c r="CR22" s="0" t="n">
        <v>0.120310516468266</v>
      </c>
      <c r="CS22" s="0" t="n">
        <v>1.05173387014924</v>
      </c>
      <c r="CT22" s="0" t="n">
        <v>0.120690673524507</v>
      </c>
      <c r="CU22" s="0" t="n">
        <v>1.08427077112977</v>
      </c>
      <c r="CV22" s="0" t="n">
        <v>0.121766242704618</v>
      </c>
      <c r="CW22" s="0" t="n">
        <v>1.09164246570576</v>
      </c>
      <c r="CX22" s="0" t="n">
        <v>0.126374390624649</v>
      </c>
      <c r="CY22" s="0" t="n">
        <v>1.26265093509662</v>
      </c>
      <c r="CZ22" s="0" t="n">
        <v>0.140208714138177</v>
      </c>
      <c r="DA22" s="0" t="n">
        <v>1.34083853982455</v>
      </c>
      <c r="DB22" s="0" t="n">
        <v>0.142413581867034</v>
      </c>
      <c r="DC22" s="0" t="n">
        <v>1.41303151483586</v>
      </c>
      <c r="DD22" s="0" t="n">
        <v>0.146707054496612</v>
      </c>
      <c r="DE22" s="0" t="n">
        <v>2.16753776860009</v>
      </c>
      <c r="DF22" s="0" t="n">
        <v>0.202413383650313</v>
      </c>
      <c r="DG22" s="0" t="n">
        <v>2.25847645315134</v>
      </c>
      <c r="DH22" s="0" t="n">
        <v>0.200450713973059</v>
      </c>
      <c r="DI22" s="0" t="n">
        <v>2.64178749859435</v>
      </c>
      <c r="DJ22" s="0" t="n">
        <v>0.237599382732461</v>
      </c>
      <c r="DK22" s="0" t="n">
        <v>2.63160674154971</v>
      </c>
      <c r="DL22" s="0" t="n">
        <v>0.232145734788396</v>
      </c>
      <c r="DM22" s="0" t="n">
        <v>2.5809118795932</v>
      </c>
      <c r="DN22" s="0" t="n">
        <v>0.225550764942793</v>
      </c>
      <c r="DO22" s="0" t="n">
        <v>2.79195490222312</v>
      </c>
      <c r="DP22" s="0" t="n">
        <v>0.245630129924524</v>
      </c>
      <c r="DQ22" s="0" t="n">
        <v>2.9371813792246</v>
      </c>
      <c r="DR22" s="0" t="n">
        <v>0.240180865044276</v>
      </c>
      <c r="DS22" s="0" t="n">
        <v>3.56020430647472</v>
      </c>
      <c r="DT22" s="0" t="n">
        <v>0.288717999429423</v>
      </c>
      <c r="DU22" s="0" t="n">
        <v>3.24130558398284</v>
      </c>
      <c r="DV22" s="0" t="n">
        <v>0.257454945819884</v>
      </c>
      <c r="DW22" s="0" t="n">
        <v>3.66443722627249</v>
      </c>
      <c r="DX22" s="0" t="n">
        <v>0.278349280179078</v>
      </c>
      <c r="DY22" s="0" t="n">
        <v>3.59225185024277</v>
      </c>
      <c r="DZ22" s="0" t="n">
        <v>0.259769335425944</v>
      </c>
      <c r="EA22" s="0" t="n">
        <v>5.11465374796437</v>
      </c>
      <c r="EB22" s="0" t="n">
        <v>0.337786656705201</v>
      </c>
      <c r="EC22" s="0" t="n">
        <v>6.01031366325135</v>
      </c>
      <c r="ED22" s="0" t="n">
        <v>0.384673919611654</v>
      </c>
      <c r="EE22" s="0" t="n">
        <v>5.35047484583055</v>
      </c>
      <c r="EF22" s="0" t="n">
        <v>0.335678530588063</v>
      </c>
      <c r="EG22" s="0" t="n">
        <v>4.98111347940105</v>
      </c>
      <c r="EH22" s="0" t="n">
        <v>0.299281606427787</v>
      </c>
      <c r="EI22" s="0" t="n">
        <v>6.09164085779296</v>
      </c>
      <c r="EJ22" s="0" t="n">
        <v>0.355220430760082</v>
      </c>
      <c r="EK22" s="0" t="n">
        <v>6.12145422635776</v>
      </c>
      <c r="EL22" s="0" t="n">
        <v>0.364162168057713</v>
      </c>
      <c r="EM22" s="0" t="n">
        <v>7.13325148304388</v>
      </c>
      <c r="EN22" s="0" t="n">
        <v>0.417344537959886</v>
      </c>
      <c r="EO22" s="0" t="n">
        <v>6.62429201213865</v>
      </c>
      <c r="EP22" s="0" t="n">
        <v>0.389160684609495</v>
      </c>
      <c r="EQ22" s="0" t="n">
        <v>5.23753176338283</v>
      </c>
      <c r="ER22" s="0" t="n">
        <v>0.294688260932551</v>
      </c>
      <c r="ES22" s="0" t="n">
        <v>6.42738292642563</v>
      </c>
      <c r="ET22" s="0" t="n">
        <v>0.365928278435958</v>
      </c>
      <c r="EU22" s="0" t="n">
        <v>6.63475161345799</v>
      </c>
      <c r="EV22" s="0" t="n">
        <v>0.370102729845728</v>
      </c>
      <c r="EW22" s="0" t="n">
        <v>7.51010643142816</v>
      </c>
      <c r="EX22" s="0" t="n">
        <v>0.433342069885071</v>
      </c>
      <c r="EY22" s="0" t="n">
        <v>6.38519744102372</v>
      </c>
      <c r="EZ22" s="0" t="n">
        <v>0.367514268159252</v>
      </c>
      <c r="FA22" s="0" t="n">
        <v>6.40868961129204</v>
      </c>
      <c r="FB22" s="0" t="n">
        <v>0.357694391496032</v>
      </c>
      <c r="FC22" s="0" t="n">
        <v>6.53291286575935</v>
      </c>
      <c r="FD22" s="0" t="n">
        <v>0.373718826363435</v>
      </c>
      <c r="FE22" s="0" t="n">
        <v>7.60707275022962</v>
      </c>
      <c r="FF22" s="0" t="n">
        <v>0.434985504269718</v>
      </c>
      <c r="FG22" s="0" t="n">
        <v>6.37015715485463</v>
      </c>
      <c r="FH22" s="0" t="n">
        <v>0.349991683431283</v>
      </c>
      <c r="FI22" s="0" t="n">
        <v>7.55582377278954</v>
      </c>
      <c r="FJ22" s="0" t="n">
        <v>0.425480245589707</v>
      </c>
      <c r="FK22" s="0" t="n">
        <v>7.95504832863728</v>
      </c>
      <c r="FL22" s="0" t="n">
        <v>0.447508479356668</v>
      </c>
      <c r="FM22" s="0" t="n">
        <v>7.19907316387929</v>
      </c>
      <c r="FN22" s="0" t="n">
        <v>0.40514240680385</v>
      </c>
      <c r="FO22" s="0" t="n">
        <v>6.88898859099489</v>
      </c>
      <c r="FP22" s="0" t="n">
        <v>0.372045142167564</v>
      </c>
      <c r="FQ22" s="0" t="n">
        <v>7.18521906572927</v>
      </c>
      <c r="FR22" s="0" t="n">
        <v>0.400899643540806</v>
      </c>
      <c r="FS22" s="0" t="n">
        <v>7.59217629627539</v>
      </c>
      <c r="FT22" s="0" t="n">
        <v>0.423756733695731</v>
      </c>
      <c r="FU22" s="0" t="n">
        <v>7.72799301362155</v>
      </c>
      <c r="FV22" s="0" t="n">
        <v>0.425096494782083</v>
      </c>
      <c r="FW22" s="0" t="n">
        <v>6.89246936589551</v>
      </c>
      <c r="FX22" s="0" t="n">
        <v>0.371491987262679</v>
      </c>
      <c r="FY22" s="0" t="n">
        <v>7.54909049532335</v>
      </c>
      <c r="FZ22" s="0" t="n">
        <v>0.414393056459844</v>
      </c>
      <c r="GA22" s="0" t="n">
        <v>7.5658802771557</v>
      </c>
      <c r="GB22" s="0" t="n">
        <v>0.41161649171765</v>
      </c>
      <c r="GC22" s="0" t="n">
        <v>8.67852404346018</v>
      </c>
      <c r="GD22" s="0" t="n">
        <v>0.472570265663376</v>
      </c>
      <c r="GE22" s="0" t="n">
        <v>8.11400091696488</v>
      </c>
      <c r="GF22" s="0" t="n">
        <v>0.437060994260749</v>
      </c>
      <c r="GG22" s="0" t="n">
        <v>8.49713881457716</v>
      </c>
      <c r="GH22" s="0" t="n">
        <v>0.457359863078726</v>
      </c>
      <c r="GI22" s="0" t="n">
        <v>8.11463775851747</v>
      </c>
      <c r="GJ22" s="0" t="n">
        <v>0.42980090729631</v>
      </c>
      <c r="GK22" s="0" t="n">
        <v>9.0651922875015</v>
      </c>
      <c r="GL22" s="0" t="n">
        <v>0.469619303337133</v>
      </c>
      <c r="GM22" s="0" t="n">
        <v>11.2524246248829</v>
      </c>
      <c r="GN22" s="0" t="n">
        <v>0.522394573834927</v>
      </c>
      <c r="GO22" s="0" t="n">
        <v>11.2095282978246</v>
      </c>
      <c r="GP22" s="0" t="n">
        <v>0.486157862876318</v>
      </c>
      <c r="GQ22" s="0" t="n">
        <v>10.4845587911359</v>
      </c>
      <c r="GR22" s="0" t="n">
        <v>0.431332086127433</v>
      </c>
      <c r="GS22" s="0" t="n">
        <v>13.9463049915622</v>
      </c>
      <c r="GT22" s="0" t="n">
        <v>0.585109987053293</v>
      </c>
      <c r="GU22" s="0" t="n">
        <v>14.4069259049528</v>
      </c>
      <c r="GV22" s="0" t="n">
        <v>0.596535704637639</v>
      </c>
      <c r="GW22" s="0" t="n">
        <v>11.5258080271415</v>
      </c>
      <c r="GX22" s="0" t="n">
        <v>0.436504485402895</v>
      </c>
      <c r="GY22" s="0" t="n">
        <v>12.6043126197718</v>
      </c>
      <c r="GZ22" s="0" t="n">
        <v>0.470967797047199</v>
      </c>
      <c r="HA22" s="0" t="n">
        <v>13.2774998528161</v>
      </c>
      <c r="HB22" s="0" t="n">
        <v>0.500229344469391</v>
      </c>
    </row>
    <row r="23" customFormat="false" ht="12.75" hidden="false" customHeight="false" outlineLevel="0" collapsed="false">
      <c r="C23" s="0" t="n">
        <v>0.749666529160628</v>
      </c>
      <c r="D23" s="0" t="n">
        <v>0.0916654501814734</v>
      </c>
      <c r="E23" s="0" t="n">
        <v>9.07076794248993</v>
      </c>
      <c r="F23" s="0" t="n">
        <v>0.438777668564537</v>
      </c>
      <c r="I23" s="0" t="n">
        <v>0.61165031884847</v>
      </c>
      <c r="J23" s="0" t="n">
        <v>0.0754327544750801</v>
      </c>
      <c r="K23" s="0" t="n">
        <v>0.618343335531988</v>
      </c>
      <c r="L23" s="0" t="n">
        <v>0.0795707847105126</v>
      </c>
      <c r="M23" s="0" t="n">
        <v>0.705732838887149</v>
      </c>
      <c r="N23" s="0" t="n">
        <v>0.0850299749306386</v>
      </c>
      <c r="O23" s="0" t="n">
        <v>0.705846723604202</v>
      </c>
      <c r="P23" s="0" t="n">
        <v>0.0859664566572385</v>
      </c>
      <c r="Q23" s="0" t="n">
        <v>0.687862846502121</v>
      </c>
      <c r="R23" s="0" t="n">
        <v>0.0879856325353771</v>
      </c>
      <c r="S23" s="0" t="n">
        <v>0.66640039071853</v>
      </c>
      <c r="T23" s="0" t="n">
        <v>0.0861167363363337</v>
      </c>
      <c r="U23" s="0" t="n">
        <v>0.695271637898008</v>
      </c>
      <c r="V23" s="0" t="n">
        <v>0.0888911536486935</v>
      </c>
      <c r="W23" s="0" t="n">
        <v>0.738654617446874</v>
      </c>
      <c r="X23" s="0" t="n">
        <v>0.0864975718478056</v>
      </c>
      <c r="Y23" s="0" t="n">
        <v>0.737007924132417</v>
      </c>
      <c r="Z23" s="0" t="n">
        <v>0.0883303349179735</v>
      </c>
      <c r="AA23" s="0" t="n">
        <v>0.738908913042094</v>
      </c>
      <c r="AB23" s="0" t="n">
        <v>0.090335875998019</v>
      </c>
      <c r="AC23" s="0" t="n">
        <v>0.810527147242037</v>
      </c>
      <c r="AD23" s="0" t="n">
        <v>0.0909029953376142</v>
      </c>
      <c r="AE23" s="0" t="n">
        <v>0.799674006398245</v>
      </c>
      <c r="AF23" s="0" t="n">
        <v>0.0954442472260417</v>
      </c>
      <c r="AG23" s="0" t="n">
        <v>0.773105220195217</v>
      </c>
      <c r="AH23" s="0" t="n">
        <v>0.0963061301126326</v>
      </c>
      <c r="AI23" s="0" t="n">
        <v>0.792170364316009</v>
      </c>
      <c r="AJ23" s="0" t="n">
        <v>0.0967505957320414</v>
      </c>
      <c r="AK23" s="0" t="n">
        <v>0.769106436311648</v>
      </c>
      <c r="AL23" s="0" t="n">
        <v>0.0971015954829797</v>
      </c>
      <c r="AM23" s="0" t="n">
        <v>0.808079108926264</v>
      </c>
      <c r="AN23" s="0" t="n">
        <v>0.0957510507220541</v>
      </c>
      <c r="AO23" s="0" t="n">
        <v>0.822790193715243</v>
      </c>
      <c r="AP23" s="0" t="n">
        <v>0.0952239016462331</v>
      </c>
      <c r="AQ23" s="0" t="n">
        <v>0.814358509405669</v>
      </c>
      <c r="AR23" s="0" t="n">
        <v>0.097755081383158</v>
      </c>
      <c r="AS23" s="0" t="n">
        <v>0.831689340043006</v>
      </c>
      <c r="AT23" s="0" t="n">
        <v>0.0963687496231973</v>
      </c>
      <c r="AU23" s="0" t="n">
        <v>0.800052821942974</v>
      </c>
      <c r="AV23" s="0" t="n">
        <v>0.0993570661559211</v>
      </c>
      <c r="AW23" s="0" t="n">
        <v>0.827174798943195</v>
      </c>
      <c r="AX23" s="0" t="n">
        <v>0.0989344630187493</v>
      </c>
      <c r="AY23" s="0" t="n">
        <v>0.835658212198479</v>
      </c>
      <c r="AZ23" s="0" t="n">
        <v>0.101088513119416</v>
      </c>
      <c r="BA23" s="0" t="n">
        <v>0.867185245327274</v>
      </c>
      <c r="BB23" s="0" t="n">
        <v>0.101068692947017</v>
      </c>
      <c r="BC23" s="0" t="n">
        <v>0.847506968051526</v>
      </c>
      <c r="BD23" s="0" t="n">
        <v>0.100766783963806</v>
      </c>
      <c r="BE23" s="0" t="n">
        <v>0.895496095601356</v>
      </c>
      <c r="BF23" s="0" t="n">
        <v>0.100888856339942</v>
      </c>
      <c r="BG23" s="0" t="n">
        <v>0.827823807868849</v>
      </c>
      <c r="BH23" s="0" t="n">
        <v>0.102661203177167</v>
      </c>
      <c r="BI23" s="0" t="n">
        <v>0.862349178840292</v>
      </c>
      <c r="BJ23" s="0" t="n">
        <v>0.103713713391205</v>
      </c>
      <c r="BK23" s="0" t="n">
        <v>0.869052225463791</v>
      </c>
      <c r="BL23" s="0" t="n">
        <v>0.104703327627799</v>
      </c>
      <c r="BM23" s="0" t="n">
        <v>0.891758739276765</v>
      </c>
      <c r="BN23" s="0" t="n">
        <v>0.107463905285778</v>
      </c>
      <c r="BO23" s="0" t="n">
        <v>0.95416068408666</v>
      </c>
      <c r="BP23" s="0" t="n">
        <v>0.107517318287976</v>
      </c>
      <c r="BQ23" s="0" t="n">
        <v>0.957834304335842</v>
      </c>
      <c r="BR23" s="0" t="n">
        <v>0.108028169802881</v>
      </c>
      <c r="BS23" s="0" t="n">
        <v>0.970196931898951</v>
      </c>
      <c r="BT23" s="0" t="n">
        <v>0.112079435915032</v>
      </c>
      <c r="BU23" s="0" t="n">
        <v>0.938713978010452</v>
      </c>
      <c r="BV23" s="0" t="n">
        <v>0.112389546075422</v>
      </c>
      <c r="BW23" s="0" t="n">
        <v>0.972177406901113</v>
      </c>
      <c r="BX23" s="0" t="n">
        <v>0.111165265422626</v>
      </c>
      <c r="BY23" s="0" t="n">
        <v>0.925643224095096</v>
      </c>
      <c r="BZ23" s="0" t="n">
        <v>0.112930397022691</v>
      </c>
      <c r="CA23" s="0" t="n">
        <v>1.02988090533251</v>
      </c>
      <c r="CB23" s="0" t="n">
        <v>0.110892723038839</v>
      </c>
      <c r="CC23" s="0" t="n">
        <v>0.97243455588784</v>
      </c>
      <c r="CD23" s="0" t="n">
        <v>0.113034346376169</v>
      </c>
      <c r="CE23" s="0" t="n">
        <v>1.00455606027806</v>
      </c>
      <c r="CF23" s="0" t="n">
        <v>0.115057447324987</v>
      </c>
      <c r="CG23" s="0" t="n">
        <v>1.04274003185433</v>
      </c>
      <c r="CH23" s="0" t="n">
        <v>0.115985943201792</v>
      </c>
      <c r="CI23" s="0" t="n">
        <v>0.967249515102141</v>
      </c>
      <c r="CJ23" s="0" t="n">
        <v>0.116467807436364</v>
      </c>
      <c r="CK23" s="0" t="n">
        <v>1.00192463252941</v>
      </c>
      <c r="CL23" s="0" t="n">
        <v>0.118383305225514</v>
      </c>
      <c r="CM23" s="0" t="n">
        <v>1.0183302419444</v>
      </c>
      <c r="CN23" s="0" t="n">
        <v>0.120896477810272</v>
      </c>
      <c r="CO23" s="0" t="n">
        <v>1.09394102531154</v>
      </c>
      <c r="CP23" s="0" t="n">
        <v>0.119165688951765</v>
      </c>
      <c r="CQ23" s="0" t="n">
        <v>1.02855397250415</v>
      </c>
      <c r="CR23" s="0" t="n">
        <v>0.121617715964681</v>
      </c>
      <c r="CS23" s="0" t="n">
        <v>1.05687315229936</v>
      </c>
      <c r="CT23" s="0" t="n">
        <v>0.123076274882941</v>
      </c>
      <c r="CU23" s="0" t="n">
        <v>1.0896776621262</v>
      </c>
      <c r="CV23" s="0" t="n">
        <v>0.124172906822601</v>
      </c>
      <c r="CW23" s="0" t="n">
        <v>1.09690272224934</v>
      </c>
      <c r="CX23" s="0" t="n">
        <v>0.128416044803092</v>
      </c>
      <c r="CY23" s="0" t="n">
        <v>1.26841809314812</v>
      </c>
      <c r="CZ23" s="0" t="n">
        <v>0.142349712858464</v>
      </c>
      <c r="DA23" s="0" t="n">
        <v>1.34758382998957</v>
      </c>
      <c r="DB23" s="0" t="n">
        <v>0.145369511613669</v>
      </c>
      <c r="DC23" s="0" t="n">
        <v>1.41941456200598</v>
      </c>
      <c r="DD23" s="0" t="n">
        <v>0.148682461693532</v>
      </c>
      <c r="DE23" s="0" t="n">
        <v>2.17734389974925</v>
      </c>
      <c r="DF23" s="0" t="n">
        <v>0.205193989880538</v>
      </c>
      <c r="DG23" s="0" t="n">
        <v>2.26969891110821</v>
      </c>
      <c r="DH23" s="0" t="n">
        <v>0.204062262912385</v>
      </c>
      <c r="DI23" s="0" t="n">
        <v>2.65376638630863</v>
      </c>
      <c r="DJ23" s="0" t="n">
        <v>0.240845983306577</v>
      </c>
      <c r="DK23" s="0" t="n">
        <v>2.64380112564899</v>
      </c>
      <c r="DL23" s="0" t="n">
        <v>0.235690027255703</v>
      </c>
      <c r="DM23" s="0" t="n">
        <v>2.59295560597382</v>
      </c>
      <c r="DN23" s="0" t="n">
        <v>0.228917360004432</v>
      </c>
      <c r="DO23" s="0" t="n">
        <v>2.80450162978469</v>
      </c>
      <c r="DP23" s="0" t="n">
        <v>0.248565976525646</v>
      </c>
      <c r="DQ23" s="0" t="n">
        <v>2.95049181110794</v>
      </c>
      <c r="DR23" s="0" t="n">
        <v>0.2432289050455</v>
      </c>
      <c r="DS23" s="0" t="n">
        <v>3.57688241234561</v>
      </c>
      <c r="DT23" s="0" t="n">
        <v>0.292145153679906</v>
      </c>
      <c r="DU23" s="0" t="n">
        <v>3.25574364210226</v>
      </c>
      <c r="DV23" s="0" t="n">
        <v>0.259885569088723</v>
      </c>
      <c r="DW23" s="0" t="n">
        <v>3.68087939281366</v>
      </c>
      <c r="DX23" s="0" t="n">
        <v>0.28183491573409</v>
      </c>
      <c r="DY23" s="0" t="n">
        <v>3.71345384388678</v>
      </c>
      <c r="DZ23" s="0" t="n">
        <v>0.265063261504002</v>
      </c>
      <c r="EA23" s="0" t="n">
        <v>5.13742769630844</v>
      </c>
      <c r="EB23" s="0" t="n">
        <v>0.34113195045489</v>
      </c>
      <c r="EC23" s="0" t="n">
        <v>6.03912300827614</v>
      </c>
      <c r="ED23" s="0" t="n">
        <v>0.389765631972164</v>
      </c>
      <c r="EE23" s="0" t="n">
        <v>5.37521947377423</v>
      </c>
      <c r="EF23" s="0" t="n">
        <v>0.340443999544077</v>
      </c>
      <c r="EG23" s="0" t="n">
        <v>5.1251078235594</v>
      </c>
      <c r="EH23" s="0" t="n">
        <v>0.306016874781833</v>
      </c>
      <c r="EI23" s="0" t="n">
        <v>6.25978913764888</v>
      </c>
      <c r="EJ23" s="0" t="n">
        <v>0.363782694471811</v>
      </c>
      <c r="EK23" s="0" t="n">
        <v>6.14851356836217</v>
      </c>
      <c r="EL23" s="0" t="n">
        <v>0.367930581344312</v>
      </c>
      <c r="EM23" s="0" t="n">
        <v>7.16574663662883</v>
      </c>
      <c r="EN23" s="0" t="n">
        <v>0.422904343924546</v>
      </c>
      <c r="EO23" s="0" t="n">
        <v>6.6546064316581</v>
      </c>
      <c r="EP23" s="0" t="n">
        <v>0.393614307562784</v>
      </c>
      <c r="EQ23" s="0" t="n">
        <v>5.39372635349315</v>
      </c>
      <c r="ER23" s="0" t="n">
        <v>0.300960366790326</v>
      </c>
      <c r="ES23" s="0" t="n">
        <v>6.60783605567486</v>
      </c>
      <c r="ET23" s="0" t="n">
        <v>0.374922284016332</v>
      </c>
      <c r="EU23" s="0" t="n">
        <v>6.84362661099473</v>
      </c>
      <c r="EV23" s="0" t="n">
        <v>0.378130758462332</v>
      </c>
      <c r="EW23" s="0" t="n">
        <v>7.54360017007021</v>
      </c>
      <c r="EX23" s="0" t="n">
        <v>0.438081597994005</v>
      </c>
      <c r="EY23" s="0" t="n">
        <v>6.41391837582691</v>
      </c>
      <c r="EZ23" s="0" t="n">
        <v>0.371520791629686</v>
      </c>
      <c r="FA23" s="0" t="n">
        <v>6.5937488597581</v>
      </c>
      <c r="FB23" s="0" t="n">
        <v>0.366194409175513</v>
      </c>
      <c r="FC23" s="0" t="n">
        <v>6.56206900663831</v>
      </c>
      <c r="FD23" s="0" t="n">
        <v>0.377736041328151</v>
      </c>
      <c r="FE23" s="0" t="n">
        <v>7.64092067452296</v>
      </c>
      <c r="FF23" s="0" t="n">
        <v>0.439589836405131</v>
      </c>
      <c r="FG23" s="0" t="n">
        <v>6.5593923353773</v>
      </c>
      <c r="FH23" s="0" t="n">
        <v>0.358031513798231</v>
      </c>
      <c r="FI23" s="0" t="n">
        <v>7.59025970896604</v>
      </c>
      <c r="FJ23" s="0" t="n">
        <v>0.430933695025671</v>
      </c>
      <c r="FK23" s="0" t="n">
        <v>7.99064225647577</v>
      </c>
      <c r="FL23" s="0" t="n">
        <v>0.452465254003957</v>
      </c>
      <c r="FM23" s="0" t="n">
        <v>7.23137557258231</v>
      </c>
      <c r="FN23" s="0" t="n">
        <v>0.409378159222297</v>
      </c>
      <c r="FO23" s="0" t="n">
        <v>7.09335140721598</v>
      </c>
      <c r="FP23" s="0" t="n">
        <v>0.380818186479217</v>
      </c>
      <c r="FQ23" s="0" t="n">
        <v>7.21737595912384</v>
      </c>
      <c r="FR23" s="0" t="n">
        <v>0.405147065655584</v>
      </c>
      <c r="FS23" s="0" t="n">
        <v>7.6263629693293</v>
      </c>
      <c r="FT23" s="0" t="n">
        <v>0.427995297322693</v>
      </c>
      <c r="FU23" s="0" t="n">
        <v>7.76305344717665</v>
      </c>
      <c r="FV23" s="0" t="n">
        <v>0.43081313850118</v>
      </c>
      <c r="FW23" s="0" t="n">
        <v>7.08694389394066</v>
      </c>
      <c r="FX23" s="0" t="n">
        <v>0.380231415873494</v>
      </c>
      <c r="FY23" s="0" t="n">
        <v>7.58281112515969</v>
      </c>
      <c r="FZ23" s="0" t="n">
        <v>0.418147574874643</v>
      </c>
      <c r="GA23" s="0" t="n">
        <v>7.60049761579843</v>
      </c>
      <c r="GB23" s="0" t="n">
        <v>0.416603576632098</v>
      </c>
      <c r="GC23" s="0" t="n">
        <v>8.7172923361855</v>
      </c>
      <c r="GD23" s="0" t="n">
        <v>0.477586262216259</v>
      </c>
      <c r="GE23" s="0" t="n">
        <v>8.15058892925413</v>
      </c>
      <c r="GF23" s="0" t="n">
        <v>0.442151512348127</v>
      </c>
      <c r="GG23" s="0" t="n">
        <v>8.53512918227105</v>
      </c>
      <c r="GH23" s="0" t="n">
        <v>0.462625613688718</v>
      </c>
      <c r="GI23" s="0" t="n">
        <v>8.15134752335442</v>
      </c>
      <c r="GJ23" s="0" t="n">
        <v>0.43537578064534</v>
      </c>
      <c r="GK23" s="0" t="n">
        <v>9.10571852515989</v>
      </c>
      <c r="GL23" s="0" t="n">
        <v>0.47423157187665</v>
      </c>
      <c r="GM23" s="0" t="n">
        <v>11.3033605501852</v>
      </c>
      <c r="GN23" s="0" t="n">
        <v>0.52817881703169</v>
      </c>
      <c r="GO23" s="0" t="n">
        <v>11.5186991096268</v>
      </c>
      <c r="GP23" s="0" t="n">
        <v>0.49832110417751</v>
      </c>
      <c r="GQ23" s="0" t="n">
        <v>10.7690132710049</v>
      </c>
      <c r="GR23" s="0" t="n">
        <v>0.441732639269848</v>
      </c>
      <c r="GS23" s="0" t="n">
        <v>14.0095102319046</v>
      </c>
      <c r="GT23" s="0" t="n">
        <v>0.590647503793425</v>
      </c>
      <c r="GU23" s="0" t="n">
        <v>14.4714683379615</v>
      </c>
      <c r="GV23" s="0" t="n">
        <v>0.602874505003072</v>
      </c>
      <c r="GW23" s="0" t="n">
        <v>11.8523670686089</v>
      </c>
      <c r="GX23" s="0" t="n">
        <v>0.44750672326746</v>
      </c>
      <c r="GY23" s="0" t="n">
        <v>13.006934081429</v>
      </c>
      <c r="GZ23" s="0" t="n">
        <v>0.484303560385701</v>
      </c>
      <c r="HA23" s="0" t="n">
        <v>13.6409363848796</v>
      </c>
      <c r="HB23" s="0" t="n">
        <v>0.512816873392374</v>
      </c>
    </row>
    <row r="24" customFormat="false" ht="12.75" hidden="false" customHeight="false" outlineLevel="0" collapsed="false">
      <c r="C24" s="0" t="n">
        <v>0.728690003140631</v>
      </c>
      <c r="D24" s="0" t="n">
        <v>0.0916662102999847</v>
      </c>
      <c r="E24" s="0" t="n">
        <v>10.1855242273039</v>
      </c>
      <c r="F24" s="0" t="n">
        <v>0.462767221143856</v>
      </c>
      <c r="DY24" s="0" t="n">
        <v>3.8373148902054</v>
      </c>
      <c r="DZ24" s="0" t="n">
        <v>0.2714233331766</v>
      </c>
      <c r="EG24" s="0" t="n">
        <v>5.27228047363982</v>
      </c>
      <c r="EH24" s="0" t="n">
        <v>0.313647366364911</v>
      </c>
      <c r="EI24" s="0" t="n">
        <v>6.43165884023336</v>
      </c>
      <c r="EJ24" s="0" t="n">
        <v>0.373178481330409</v>
      </c>
      <c r="EQ24" s="0" t="n">
        <v>5.55337204853596</v>
      </c>
      <c r="ER24" s="0" t="n">
        <v>0.308216862707626</v>
      </c>
      <c r="ES24" s="0" t="n">
        <v>6.7922848509871</v>
      </c>
      <c r="ET24" s="0" t="n">
        <v>0.38478600150981</v>
      </c>
      <c r="EU24" s="0" t="n">
        <v>7.05711707382179</v>
      </c>
      <c r="EV24" s="0" t="n">
        <v>0.387498721406937</v>
      </c>
      <c r="FA24" s="0" t="n">
        <v>6.78290214728996</v>
      </c>
      <c r="FB24" s="0" t="n">
        <v>0.375687230281471</v>
      </c>
      <c r="FG24" s="0" t="n">
        <v>6.75281233242496</v>
      </c>
      <c r="FH24" s="0" t="n">
        <v>0.367158219888091</v>
      </c>
      <c r="FO24" s="0" t="n">
        <v>7.3022361862765</v>
      </c>
      <c r="FP24" s="0" t="n">
        <v>0.390708565498721</v>
      </c>
      <c r="FW24" s="0" t="n">
        <v>7.28572454150589</v>
      </c>
      <c r="FX24" s="0" t="n">
        <v>0.38995436858283</v>
      </c>
      <c r="GO24" s="0" t="n">
        <v>11.8347458428497</v>
      </c>
      <c r="GP24" s="0" t="n">
        <v>0.511502667672132</v>
      </c>
      <c r="GQ24" s="0" t="n">
        <v>11.0597947277298</v>
      </c>
      <c r="GR24" s="0" t="n">
        <v>0.453080599135053</v>
      </c>
      <c r="GW24" s="0" t="n">
        <v>12.1861943594065</v>
      </c>
      <c r="GX24" s="0" t="n">
        <v>0.459513086949463</v>
      </c>
      <c r="GY24" s="0" t="n">
        <v>13.4185164235209</v>
      </c>
      <c r="GZ24" s="0" t="n">
        <v>0.498894163814938</v>
      </c>
      <c r="HA24" s="0" t="n">
        <v>14.0124665302648</v>
      </c>
      <c r="HB24" s="0" t="n">
        <v>0.526391084528533</v>
      </c>
    </row>
    <row r="25" customFormat="false" ht="12.75" hidden="false" customHeight="false" outlineLevel="0" collapsed="false">
      <c r="C25" s="0" t="n">
        <v>0.761387456685197</v>
      </c>
      <c r="D25" s="0" t="n">
        <v>0.0919774025532326</v>
      </c>
      <c r="E25" s="0" t="n">
        <v>11.423675429132</v>
      </c>
      <c r="F25" s="0" t="n">
        <v>0.487156765080792</v>
      </c>
      <c r="DY25" s="0" t="n">
        <v>3.95842166712327</v>
      </c>
      <c r="DZ25" s="0" t="n">
        <v>0.278571584792635</v>
      </c>
      <c r="EG25" s="0" t="n">
        <v>5.41619927862107</v>
      </c>
      <c r="EH25" s="0" t="n">
        <v>0.321839592079679</v>
      </c>
      <c r="EI25" s="0" t="n">
        <v>6.59973843482111</v>
      </c>
      <c r="EJ25" s="0" t="n">
        <v>0.382997150364169</v>
      </c>
      <c r="EQ25" s="0" t="n">
        <v>5.70949156557284</v>
      </c>
      <c r="ER25" s="0" t="n">
        <v>0.316140604992335</v>
      </c>
      <c r="ES25" s="0" t="n">
        <v>6.97266801492367</v>
      </c>
      <c r="ET25" s="0" t="n">
        <v>0.395088339130559</v>
      </c>
      <c r="EU25" s="0" t="n">
        <v>7.2658924442727</v>
      </c>
      <c r="EV25" s="0" t="n">
        <v>0.397797193746389</v>
      </c>
      <c r="FA25" s="0" t="n">
        <v>6.9678825675643</v>
      </c>
      <c r="FB25" s="0" t="n">
        <v>0.385757972979969</v>
      </c>
      <c r="FG25" s="0" t="n">
        <v>6.9419637639945</v>
      </c>
      <c r="FH25" s="0" t="n">
        <v>0.37697292084994</v>
      </c>
      <c r="FO25" s="0" t="n">
        <v>7.50651366099114</v>
      </c>
      <c r="FP25" s="0" t="n">
        <v>0.40128402220362</v>
      </c>
      <c r="FW25" s="0" t="n">
        <v>7.48012364043721</v>
      </c>
      <c r="FX25" s="0" t="n">
        <v>0.400235905701387</v>
      </c>
      <c r="GO25" s="0" t="n">
        <v>12.1438557386908</v>
      </c>
      <c r="GP25" s="0" t="n">
        <v>0.525126455783311</v>
      </c>
      <c r="GQ25" s="0" t="n">
        <v>11.3441946163275</v>
      </c>
      <c r="GR25" s="0" t="n">
        <v>0.464880005423384</v>
      </c>
      <c r="GW25" s="0" t="n">
        <v>12.5127000450451</v>
      </c>
      <c r="GX25" s="0" t="n">
        <v>0.471998840743077</v>
      </c>
      <c r="GY25" s="0" t="n">
        <v>13.821071522707</v>
      </c>
      <c r="GZ25" s="0" t="n">
        <v>0.514101927951569</v>
      </c>
      <c r="HA25" s="0" t="n">
        <v>14.3758526388188</v>
      </c>
      <c r="HB25" s="0" t="n">
        <v>0.540358719714927</v>
      </c>
    </row>
    <row r="26" customFormat="false" ht="12.75" hidden="false" customHeight="false" outlineLevel="0" collapsed="false">
      <c r="C26" s="0" t="n">
        <v>0.733325175469829</v>
      </c>
      <c r="D26" s="0" t="n">
        <v>0.0921488229285732</v>
      </c>
      <c r="E26" s="0" t="n">
        <v>12.7988804129229</v>
      </c>
      <c r="F26" s="0" t="n">
        <v>0.511952969657132</v>
      </c>
      <c r="DY26" s="0" t="n">
        <v>4.07148122735429</v>
      </c>
      <c r="DZ26" s="0" t="n">
        <v>0.286195603455369</v>
      </c>
      <c r="EG26" s="0" t="n">
        <v>5.55057429612642</v>
      </c>
      <c r="EH26" s="0" t="n">
        <v>0.330235512351741</v>
      </c>
      <c r="EI26" s="0" t="n">
        <v>6.75668203659326</v>
      </c>
      <c r="EJ26" s="0" t="n">
        <v>0.392809578621113</v>
      </c>
      <c r="EQ26" s="0" t="n">
        <v>5.85526173256472</v>
      </c>
      <c r="ER26" s="0" t="n">
        <v>0.324385288084276</v>
      </c>
      <c r="ES26" s="0" t="n">
        <v>7.14110193764609</v>
      </c>
      <c r="ET26" s="0" t="n">
        <v>0.405379035288451</v>
      </c>
      <c r="EU26" s="0" t="n">
        <v>7.4608282368434</v>
      </c>
      <c r="EV26" s="0" t="n">
        <v>0.408576082821903</v>
      </c>
      <c r="FA26" s="0" t="n">
        <v>7.14060558858061</v>
      </c>
      <c r="FB26" s="0" t="n">
        <v>0.395966497490296</v>
      </c>
      <c r="FG26" s="0" t="n">
        <v>7.11857980487706</v>
      </c>
      <c r="FH26" s="0" t="n">
        <v>0.387046667155585</v>
      </c>
      <c r="FO26" s="0" t="n">
        <v>7.69725592548279</v>
      </c>
      <c r="FP26" s="0" t="n">
        <v>0.412082358389237</v>
      </c>
      <c r="FW26" s="0" t="n">
        <v>7.66164501728095</v>
      </c>
      <c r="FX26" s="0" t="n">
        <v>0.410626674720793</v>
      </c>
      <c r="GO26" s="0" t="n">
        <v>12.4325192114281</v>
      </c>
      <c r="GP26" s="0" t="n">
        <v>0.538597043596398</v>
      </c>
      <c r="GQ26" s="0" t="n">
        <v>11.6097832969643</v>
      </c>
      <c r="GR26" s="0" t="n">
        <v>0.476615167460209</v>
      </c>
      <c r="GW26" s="0" t="n">
        <v>12.8176142603145</v>
      </c>
      <c r="GX26" s="0" t="n">
        <v>0.484418297294225</v>
      </c>
      <c r="GY26" s="0" t="n">
        <v>14.1970057894792</v>
      </c>
      <c r="GZ26" s="0" t="n">
        <v>0.529262200527875</v>
      </c>
      <c r="HA26" s="0" t="n">
        <v>14.7152129938778</v>
      </c>
      <c r="HB26" s="0" t="n">
        <v>0.554109326269758</v>
      </c>
    </row>
    <row r="27" customFormat="false" ht="12.75" hidden="false" customHeight="false" outlineLevel="0" collapsed="false">
      <c r="C27" s="0" t="n">
        <v>0.762486710048752</v>
      </c>
      <c r="D27" s="0" t="n">
        <v>0.0932677244420277</v>
      </c>
      <c r="E27" s="0" t="n">
        <v>14.3263099745556</v>
      </c>
      <c r="F27" s="0" t="n">
        <v>0.53716261535537</v>
      </c>
      <c r="DY27" s="0" t="n">
        <v>4.1715523255964</v>
      </c>
      <c r="DZ27" s="0" t="n">
        <v>0.29396218296514</v>
      </c>
      <c r="EG27" s="0" t="n">
        <v>5.66953269308802</v>
      </c>
      <c r="EH27" s="0" t="n">
        <v>0.338468185177113</v>
      </c>
      <c r="EI27" s="0" t="n">
        <v>6.89563045705343</v>
      </c>
      <c r="EJ27" s="0" t="n">
        <v>0.402186915901159</v>
      </c>
      <c r="EQ27" s="0" t="n">
        <v>5.98431169373119</v>
      </c>
      <c r="ER27" s="0" t="n">
        <v>0.332590579769953</v>
      </c>
      <c r="ES27" s="0" t="n">
        <v>7.29022524849577</v>
      </c>
      <c r="ET27" s="0" t="n">
        <v>0.415208337181147</v>
      </c>
      <c r="EU27" s="0" t="n">
        <v>7.63340482199283</v>
      </c>
      <c r="EV27" s="0" t="n">
        <v>0.419364299458028</v>
      </c>
      <c r="FA27" s="0" t="n">
        <v>7.29352238550345</v>
      </c>
      <c r="FB27" s="0" t="n">
        <v>0.405866642305416</v>
      </c>
      <c r="FG27" s="0" t="n">
        <v>7.27494148658829</v>
      </c>
      <c r="FH27" s="0" t="n">
        <v>0.396939187752273</v>
      </c>
      <c r="FO27" s="0" t="n">
        <v>7.86612662751022</v>
      </c>
      <c r="FP27" s="0" t="n">
        <v>0.422631634948095</v>
      </c>
      <c r="FW27" s="0" t="n">
        <v>7.82235531683284</v>
      </c>
      <c r="FX27" s="0" t="n">
        <v>0.42067254917446</v>
      </c>
      <c r="GO27" s="0" t="n">
        <v>12.6881202821419</v>
      </c>
      <c r="GP27" s="0" t="n">
        <v>0.551325701784911</v>
      </c>
      <c r="GQ27" s="0" t="n">
        <v>11.8449532698605</v>
      </c>
      <c r="GR27" s="0" t="n">
        <v>0.487773202352963</v>
      </c>
      <c r="GW27" s="0" t="n">
        <v>13.0876107908664</v>
      </c>
      <c r="GX27" s="0" t="n">
        <v>0.496228666756459</v>
      </c>
      <c r="GY27" s="0" t="n">
        <v>14.5298890924467</v>
      </c>
      <c r="GZ27" s="0" t="n">
        <v>0.543712404885213</v>
      </c>
      <c r="HA27" s="0" t="n">
        <v>15.0157159194942</v>
      </c>
      <c r="HB27" s="0" t="n">
        <v>0.567041936703852</v>
      </c>
    </row>
    <row r="28" customFormat="false" ht="12.75" hidden="false" customHeight="false" outlineLevel="0" collapsed="false">
      <c r="C28" s="0" t="n">
        <v>0.770139144089168</v>
      </c>
      <c r="D28" s="0" t="n">
        <v>0.0937028051412309</v>
      </c>
      <c r="E28" s="0" t="n">
        <v>16.0228141999243</v>
      </c>
      <c r="F28" s="0" t="n">
        <v>0.562792595712809</v>
      </c>
      <c r="DY28" s="0" t="n">
        <v>4.25426137466202</v>
      </c>
      <c r="DZ28" s="0" t="n">
        <v>0.301531886529188</v>
      </c>
      <c r="EG28" s="0" t="n">
        <v>5.76787541673293</v>
      </c>
      <c r="EH28" s="0" t="n">
        <v>0.346177803248578</v>
      </c>
      <c r="EI28" s="0" t="n">
        <v>7.010510983479</v>
      </c>
      <c r="EJ28" s="0" t="n">
        <v>0.410719327567711</v>
      </c>
      <c r="EQ28" s="0" t="n">
        <v>6.09100134651886</v>
      </c>
      <c r="ER28" s="0" t="n">
        <v>0.340397869429345</v>
      </c>
      <c r="ES28" s="0" t="n">
        <v>7.41352054321553</v>
      </c>
      <c r="ET28" s="0" t="n">
        <v>0.424146657149714</v>
      </c>
      <c r="EU28" s="0" t="n">
        <v>7.77607977483562</v>
      </c>
      <c r="EV28" s="0" t="n">
        <v>0.42969034682016</v>
      </c>
      <c r="FA28" s="0" t="n">
        <v>7.41994976053109</v>
      </c>
      <c r="FB28" s="0" t="n">
        <v>0.415025723590742</v>
      </c>
      <c r="FG28" s="0" t="n">
        <v>7.4042150533308</v>
      </c>
      <c r="FH28" s="0" t="n">
        <v>0.406218132020346</v>
      </c>
      <c r="FO28" s="0" t="n">
        <v>8.00574530706331</v>
      </c>
      <c r="FP28" s="0" t="n">
        <v>0.432470797873528</v>
      </c>
      <c r="FW28" s="0" t="n">
        <v>7.95523072782888</v>
      </c>
      <c r="FX28" s="0" t="n">
        <v>0.429934476143309</v>
      </c>
      <c r="GO28" s="0" t="n">
        <v>12.8994879575321</v>
      </c>
      <c r="GP28" s="0" t="n">
        <v>0.562756126907133</v>
      </c>
      <c r="GQ28" s="0" t="n">
        <v>12.0394264787297</v>
      </c>
      <c r="GR28" s="0" t="n">
        <v>0.497866450434641</v>
      </c>
      <c r="GW28" s="0" t="n">
        <v>13.3108894927287</v>
      </c>
      <c r="GX28" s="0" t="n">
        <v>0.506913779311838</v>
      </c>
      <c r="GY28" s="0" t="n">
        <v>14.8051728339185</v>
      </c>
      <c r="GZ28" s="0" t="n">
        <v>0.556820997753393</v>
      </c>
      <c r="HA28" s="0" t="n">
        <v>15.2642279958454</v>
      </c>
      <c r="HB28" s="0" t="n">
        <v>0.578591333883687</v>
      </c>
    </row>
    <row r="29" customFormat="false" ht="12.75" hidden="false" customHeight="false" outlineLevel="0" collapsed="false">
      <c r="C29" s="0" t="n">
        <v>0.777902383922349</v>
      </c>
      <c r="D29" s="0" t="n">
        <v>0.0957478164658713</v>
      </c>
      <c r="E29" s="0" t="n">
        <v>17.9071083493826</v>
      </c>
      <c r="F29" s="0" t="n">
        <v>0.588849919206597</v>
      </c>
      <c r="DY29" s="0" t="n">
        <v>4.31599359222492</v>
      </c>
      <c r="DZ29" s="0" t="n">
        <v>0.308573881778296</v>
      </c>
      <c r="EG29" s="0" t="n">
        <v>5.84130441813711</v>
      </c>
      <c r="EH29" s="0" t="n">
        <v>0.353027419261563</v>
      </c>
      <c r="EI29" s="0" t="n">
        <v>7.09630278560725</v>
      </c>
      <c r="EJ29" s="0" t="n">
        <v>0.418033906287889</v>
      </c>
      <c r="EQ29" s="0" t="n">
        <v>6.17066784114715</v>
      </c>
      <c r="ER29" s="0" t="n">
        <v>0.347465941040802</v>
      </c>
      <c r="ES29" s="0" t="n">
        <v>7.50559922578966</v>
      </c>
      <c r="ET29" s="0" t="n">
        <v>0.431803347720706</v>
      </c>
      <c r="EU29" s="0" t="n">
        <v>7.88261751530217</v>
      </c>
      <c r="EV29" s="0" t="n">
        <v>0.439102927088701</v>
      </c>
      <c r="FA29" s="0" t="n">
        <v>7.51436223070898</v>
      </c>
      <c r="FB29" s="0" t="n">
        <v>0.423043445543958</v>
      </c>
      <c r="FG29" s="0" t="n">
        <v>7.50075062991456</v>
      </c>
      <c r="FH29" s="0" t="n">
        <v>0.414477965569976</v>
      </c>
      <c r="FO29" s="0" t="n">
        <v>8.11000995788083</v>
      </c>
      <c r="FP29" s="0" t="n">
        <v>0.441169828532151</v>
      </c>
      <c r="FW29" s="0" t="n">
        <v>8.05446395720158</v>
      </c>
      <c r="FX29" s="0" t="n">
        <v>0.438007664975143</v>
      </c>
      <c r="GO29" s="0" t="n">
        <v>13.0573844559294</v>
      </c>
      <c r="GP29" s="0" t="n">
        <v>0.572388754535957</v>
      </c>
      <c r="GQ29" s="0" t="n">
        <v>12.1847035111583</v>
      </c>
      <c r="GR29" s="0" t="n">
        <v>0.506453788331295</v>
      </c>
      <c r="GW29" s="0" t="n">
        <v>13.47769201522</v>
      </c>
      <c r="GX29" s="0" t="n">
        <v>0.516006644268834</v>
      </c>
      <c r="GY29" s="0" t="n">
        <v>15.0108257934345</v>
      </c>
      <c r="GZ29" s="0" t="n">
        <v>0.568015070722068</v>
      </c>
      <c r="HA29" s="0" t="n">
        <v>15.4498880527017</v>
      </c>
      <c r="HB29" s="0" t="n">
        <v>0.588252753732348</v>
      </c>
    </row>
    <row r="30" customFormat="false" ht="12.75" hidden="false" customHeight="false" outlineLevel="0" collapsed="false">
      <c r="C30" s="0" t="n">
        <v>0.818964318665411</v>
      </c>
      <c r="D30" s="0" t="n">
        <v>0.0976426755246957</v>
      </c>
      <c r="E30" s="0" t="n">
        <v>19.9999793181602</v>
      </c>
      <c r="F30" s="0" t="n">
        <v>0.615341711170176</v>
      </c>
      <c r="DY30" s="0" t="n">
        <v>4.35405098415356</v>
      </c>
      <c r="DZ30" s="0" t="n">
        <v>0.314780399728837</v>
      </c>
      <c r="EG30" s="0" t="n">
        <v>5.88661049758776</v>
      </c>
      <c r="EH30" s="0" t="n">
        <v>0.358717672128195</v>
      </c>
      <c r="EI30" s="0" t="n">
        <v>7.14925635001044</v>
      </c>
      <c r="EJ30" s="0" t="n">
        <v>0.423810969872376</v>
      </c>
      <c r="EQ30" s="0" t="n">
        <v>6.21982936951855</v>
      </c>
      <c r="ER30" s="0" t="n">
        <v>0.353485885958534</v>
      </c>
      <c r="ES30" s="0" t="n">
        <v>7.56243701594712</v>
      </c>
      <c r="ET30" s="0" t="n">
        <v>0.437843774775295</v>
      </c>
      <c r="EU30" s="0" t="n">
        <v>7.94836183290928</v>
      </c>
      <c r="EV30" s="0" t="n">
        <v>0.447190665339344</v>
      </c>
      <c r="FA30" s="0" t="n">
        <v>7.57263351804904</v>
      </c>
      <c r="FB30" s="0" t="n">
        <v>0.429569395242409</v>
      </c>
      <c r="FG30" s="0" t="n">
        <v>7.56032914841376</v>
      </c>
      <c r="FH30" s="0" t="n">
        <v>0.421357694039965</v>
      </c>
      <c r="FO30" s="0" t="n">
        <v>8.17436371440475</v>
      </c>
      <c r="FP30" s="0" t="n">
        <v>0.448348537541602</v>
      </c>
      <c r="FW30" s="0" t="n">
        <v>8.11571803665348</v>
      </c>
      <c r="FX30" s="0" t="n">
        <v>0.444539278578555</v>
      </c>
      <c r="GO30" s="0" t="n">
        <v>13.1549089426823</v>
      </c>
      <c r="GP30" s="0" t="n">
        <v>0.579802592621528</v>
      </c>
      <c r="GQ30" s="0" t="n">
        <v>12.2744350637128</v>
      </c>
      <c r="GR30" s="0" t="n">
        <v>0.513159908170224</v>
      </c>
      <c r="GW30" s="0" t="n">
        <v>13.5807282877001</v>
      </c>
      <c r="GX30" s="0" t="n">
        <v>0.523109859796418</v>
      </c>
      <c r="GY30" s="0" t="n">
        <v>15.1378599498313</v>
      </c>
      <c r="GZ30" s="0" t="n">
        <v>0.576805389087386</v>
      </c>
      <c r="HA30" s="0" t="n">
        <v>15.5645818546827</v>
      </c>
      <c r="HB30" s="0" t="n">
        <v>0.595603945841814</v>
      </c>
    </row>
    <row r="31" customFormat="false" ht="12.75" hidden="false" customHeight="false" outlineLevel="0" collapsed="false">
      <c r="C31" s="0" t="n">
        <v>0.819486274304944</v>
      </c>
      <c r="D31" s="0" t="n">
        <v>0.0990448410770289</v>
      </c>
      <c r="E31" s="0" t="n">
        <v>20</v>
      </c>
      <c r="F31" s="0" t="n">
        <v>0.615341950802737</v>
      </c>
      <c r="DY31" s="0" t="n">
        <v>4.36677025980104</v>
      </c>
      <c r="DZ31" s="0" t="n">
        <v>0.319880185764193</v>
      </c>
      <c r="EG31" s="0" t="n">
        <v>5.9018135620102</v>
      </c>
      <c r="EH31" s="0" t="n">
        <v>0.362999870493339</v>
      </c>
      <c r="EI31" s="0" t="n">
        <v>7.16705735182475</v>
      </c>
      <c r="EJ31" s="0" t="n">
        <v>0.427798032921105</v>
      </c>
      <c r="EQ31" s="0" t="n">
        <v>6.23633733694005</v>
      </c>
      <c r="ER31" s="0" t="n">
        <v>0.358194603702736</v>
      </c>
      <c r="ES31" s="0" t="n">
        <v>7.58154982953205</v>
      </c>
      <c r="ET31" s="0" t="n">
        <v>0.442003942441742</v>
      </c>
      <c r="EU31" s="0" t="n">
        <v>7.9704393855013</v>
      </c>
      <c r="EV31" s="0" t="n">
        <v>0.453600088601263</v>
      </c>
      <c r="FA31" s="0" t="n">
        <v>7.59221688767785</v>
      </c>
      <c r="FB31" s="0" t="n">
        <v>0.434318357369292</v>
      </c>
      <c r="FG31" s="0" t="n">
        <v>7.58034674168054</v>
      </c>
      <c r="FH31" s="0" t="n">
        <v>0.426556640283574</v>
      </c>
      <c r="FO31" s="0" t="n">
        <v>8.1959940086714</v>
      </c>
      <c r="FP31" s="0" t="n">
        <v>0.453693180870901</v>
      </c>
      <c r="FW31" s="0" t="n">
        <v>8.13631586898286</v>
      </c>
      <c r="FX31" s="0" t="n">
        <v>0.449243854096915</v>
      </c>
      <c r="GO31" s="0" t="n">
        <v>13.1877991297455</v>
      </c>
      <c r="GP31" s="0" t="n">
        <v>0.584673620863965</v>
      </c>
      <c r="GQ31" s="0" t="n">
        <v>12.3046994369667</v>
      </c>
      <c r="GR31" s="0" t="n">
        <v>0.517691720334932</v>
      </c>
      <c r="GW31" s="0" t="n">
        <v>13.6154951306386</v>
      </c>
      <c r="GX31" s="0" t="n">
        <v>0.527912981291026</v>
      </c>
      <c r="GY31" s="0" t="n">
        <v>15.1807233008969</v>
      </c>
      <c r="GZ31" s="0" t="n">
        <v>0.582807773756154</v>
      </c>
      <c r="HA31" s="0" t="n">
        <v>15.6032967322798</v>
      </c>
      <c r="HB31" s="0" t="n">
        <v>0.600323627841966</v>
      </c>
    </row>
    <row r="32" customFormat="false" ht="12.75" hidden="false" customHeight="false" outlineLevel="0" collapsed="false">
      <c r="C32" s="0" t="n">
        <v>0.858500591095597</v>
      </c>
      <c r="D32" s="0" t="n">
        <v>0.100239103429413</v>
      </c>
      <c r="E32" s="0" t="s">
        <v>19</v>
      </c>
      <c r="F32" s="0" t="s">
        <v>19</v>
      </c>
    </row>
    <row r="33" customFormat="false" ht="12.75" hidden="false" customHeight="false" outlineLevel="0" collapsed="false">
      <c r="C33" s="0" t="n">
        <v>0.829684500870972</v>
      </c>
      <c r="D33" s="0" t="n">
        <v>0.100559957038877</v>
      </c>
    </row>
    <row r="34" customFormat="false" ht="12.75" hidden="false" customHeight="false" outlineLevel="0" collapsed="false">
      <c r="C34" s="0" t="n">
        <v>0.852910523427193</v>
      </c>
      <c r="D34" s="0" t="n">
        <v>0.100589840394505</v>
      </c>
    </row>
    <row r="35" customFormat="false" ht="12.75" hidden="false" customHeight="false" outlineLevel="0" collapsed="false">
      <c r="C35" s="0" t="n">
        <v>0.821626306753878</v>
      </c>
      <c r="D35" s="0" t="n">
        <v>0.100865057339003</v>
      </c>
    </row>
    <row r="36" customFormat="false" ht="12.75" hidden="false" customHeight="false" outlineLevel="0" collapsed="false">
      <c r="C36" s="0" t="n">
        <v>0.875506020529287</v>
      </c>
      <c r="D36" s="0" t="n">
        <v>0.102171158796595</v>
      </c>
    </row>
    <row r="37" customFormat="false" ht="12.75" hidden="false" customHeight="false" outlineLevel="0" collapsed="false">
      <c r="C37" s="0" t="n">
        <v>0.849227417519141</v>
      </c>
      <c r="D37" s="0" t="n">
        <v>0.102513293991402</v>
      </c>
    </row>
    <row r="38" customFormat="false" ht="12.75" hidden="false" customHeight="false" outlineLevel="0" collapsed="false">
      <c r="C38" s="0" t="n">
        <v>0.880838527730489</v>
      </c>
      <c r="D38" s="0" t="n">
        <v>0.103253072256492</v>
      </c>
    </row>
    <row r="39" customFormat="false" ht="12.75" hidden="false" customHeight="false" outlineLevel="0" collapsed="false">
      <c r="C39" s="0" t="n">
        <v>0.902895742519471</v>
      </c>
      <c r="D39" s="0" t="n">
        <v>0.104224681584465</v>
      </c>
    </row>
    <row r="40" customFormat="false" ht="12.75" hidden="false" customHeight="false" outlineLevel="0" collapsed="false">
      <c r="C40" s="0" t="n">
        <v>0.85767902582551</v>
      </c>
      <c r="D40" s="0" t="n">
        <v>0.104551823567548</v>
      </c>
    </row>
    <row r="41" customFormat="false" ht="12.75" hidden="false" customHeight="false" outlineLevel="0" collapsed="false">
      <c r="C41" s="0" t="n">
        <v>0.879595422791133</v>
      </c>
      <c r="D41" s="0" t="n">
        <v>0.106158136510461</v>
      </c>
    </row>
    <row r="42" customFormat="false" ht="12.75" hidden="false" customHeight="false" outlineLevel="0" collapsed="false">
      <c r="C42" s="0" t="n">
        <v>0.904031608213256</v>
      </c>
      <c r="D42" s="0" t="n">
        <v>0.108025725572167</v>
      </c>
    </row>
    <row r="43" customFormat="false" ht="12.75" hidden="false" customHeight="false" outlineLevel="0" collapsed="false">
      <c r="C43" s="0" t="n">
        <v>0.954171260922434</v>
      </c>
      <c r="D43" s="0" t="n">
        <v>0.108073449141597</v>
      </c>
    </row>
    <row r="44" customFormat="false" ht="12.75" hidden="false" customHeight="false" outlineLevel="0" collapsed="false">
      <c r="C44" s="0" t="n">
        <v>0.91426588198985</v>
      </c>
      <c r="D44" s="0" t="n">
        <v>0.108638093888302</v>
      </c>
    </row>
    <row r="45" customFormat="false" ht="12.75" hidden="false" customHeight="false" outlineLevel="0" collapsed="false">
      <c r="C45" s="0" t="n">
        <v>0.925747176399765</v>
      </c>
      <c r="D45" s="0" t="n">
        <v>0.111223455264277</v>
      </c>
    </row>
    <row r="46" customFormat="false" ht="12.75" hidden="false" customHeight="false" outlineLevel="0" collapsed="false">
      <c r="C46" s="0" t="n">
        <v>0.951947293192875</v>
      </c>
      <c r="D46" s="0" t="n">
        <v>0.11170363566018</v>
      </c>
    </row>
    <row r="47" customFormat="false" ht="12.75" hidden="false" customHeight="false" outlineLevel="0" collapsed="false">
      <c r="C47" s="0" t="n">
        <v>0.963249295552813</v>
      </c>
      <c r="D47" s="0" t="n">
        <v>0.114534892889965</v>
      </c>
    </row>
    <row r="48" customFormat="false" ht="12.75" hidden="false" customHeight="false" outlineLevel="0" collapsed="false">
      <c r="C48" s="0" t="n">
        <v>1.12223327505715</v>
      </c>
      <c r="D48" s="0" t="n">
        <v>0.127812018626985</v>
      </c>
    </row>
    <row r="49" customFormat="false" ht="12.75" hidden="false" customHeight="false" outlineLevel="0" collapsed="false">
      <c r="C49" s="0" t="n">
        <v>1.17626446103553</v>
      </c>
      <c r="D49" s="0" t="n">
        <v>0.131450637783648</v>
      </c>
    </row>
    <row r="50" customFormat="false" ht="12.75" hidden="false" customHeight="false" outlineLevel="0" collapsed="false">
      <c r="C50" s="0" t="n">
        <v>1.25862617711039</v>
      </c>
      <c r="D50" s="0" t="n">
        <v>0.133158182126066</v>
      </c>
    </row>
    <row r="51" customFormat="false" ht="12.75" hidden="false" customHeight="false" outlineLevel="0" collapsed="false">
      <c r="C51" s="0" t="n">
        <v>1.93116860166504</v>
      </c>
      <c r="D51" s="0" t="n">
        <v>0.183949312261389</v>
      </c>
    </row>
    <row r="52" customFormat="false" ht="12.75" hidden="false" customHeight="false" outlineLevel="0" collapsed="false">
      <c r="C52" s="0" t="n">
        <v>1.98749669874789</v>
      </c>
      <c r="D52" s="0" t="n">
        <v>0.182575220449047</v>
      </c>
    </row>
    <row r="53" customFormat="false" ht="12.75" hidden="false" customHeight="false" outlineLevel="0" collapsed="false">
      <c r="C53" s="0" t="n">
        <v>2.35345076909291</v>
      </c>
      <c r="D53" s="0" t="n">
        <v>0.215836106271809</v>
      </c>
    </row>
    <row r="54" customFormat="false" ht="12.75" hidden="false" customHeight="false" outlineLevel="0" collapsed="false">
      <c r="C54" s="0" t="n">
        <v>2.33774647963363</v>
      </c>
      <c r="D54" s="0" t="n">
        <v>0.211443573989646</v>
      </c>
    </row>
    <row r="55" customFormat="false" ht="12.75" hidden="false" customHeight="false" outlineLevel="0" collapsed="false">
      <c r="C55" s="0" t="n">
        <v>2.29093603934229</v>
      </c>
      <c r="D55" s="0" t="n">
        <v>0.204935409642097</v>
      </c>
    </row>
    <row r="56" customFormat="false" ht="12.75" hidden="false" customHeight="false" outlineLevel="0" collapsed="false">
      <c r="C56" s="0" t="n">
        <v>2.49088741222432</v>
      </c>
      <c r="D56" s="0" t="n">
        <v>0.222270320541095</v>
      </c>
    </row>
    <row r="57" customFormat="false" ht="12.75" hidden="false" customHeight="false" outlineLevel="0" collapsed="false">
      <c r="C57" s="0" t="n">
        <v>2.61807060486444</v>
      </c>
      <c r="D57" s="0" t="n">
        <v>0.217598329872388</v>
      </c>
    </row>
    <row r="58" customFormat="false" ht="12.75" hidden="false" customHeight="false" outlineLevel="0" collapsed="false">
      <c r="C58" s="0" t="n">
        <v>3.16107998573598</v>
      </c>
      <c r="D58" s="0" t="n">
        <v>0.259729040166541</v>
      </c>
    </row>
    <row r="59" customFormat="false" ht="12.75" hidden="false" customHeight="false" outlineLevel="0" collapsed="false">
      <c r="C59" s="0" t="n">
        <v>2.8968138321588</v>
      </c>
      <c r="D59" s="0" t="n">
        <v>0.231913380684427</v>
      </c>
    </row>
    <row r="60" customFormat="false" ht="12.75" hidden="false" customHeight="false" outlineLevel="0" collapsed="false">
      <c r="C60" s="0" t="n">
        <v>3.27090987628457</v>
      </c>
      <c r="D60" s="0" t="n">
        <v>0.252465193332412</v>
      </c>
    </row>
    <row r="61" customFormat="false" ht="12.75" hidden="false" customHeight="false" outlineLevel="0" collapsed="false">
      <c r="C61" s="0" t="n">
        <v>3.77429505043407</v>
      </c>
      <c r="D61" s="0" t="n">
        <v>0.289457507223935</v>
      </c>
    </row>
    <row r="62" customFormat="false" ht="12.75" hidden="false" customHeight="false" outlineLevel="0" collapsed="false">
      <c r="C62" s="0" t="n">
        <v>4.57223019466188</v>
      </c>
      <c r="D62" s="0" t="n">
        <v>0.30468097771443</v>
      </c>
    </row>
    <row r="63" customFormat="false" ht="12.75" hidden="false" customHeight="false" outlineLevel="0" collapsed="false">
      <c r="C63" s="0" t="n">
        <v>5.32291936502287</v>
      </c>
      <c r="D63" s="0" t="n">
        <v>0.346401409540762</v>
      </c>
    </row>
    <row r="64" customFormat="false" ht="12.75" hidden="false" customHeight="false" outlineLevel="0" collapsed="false">
      <c r="C64" s="0" t="n">
        <v>4.759610143378</v>
      </c>
      <c r="D64" s="0" t="n">
        <v>0.304946567956285</v>
      </c>
    </row>
    <row r="65" customFormat="false" ht="12.75" hidden="false" customHeight="false" outlineLevel="0" collapsed="false">
      <c r="C65" s="0" t="n">
        <v>5.19782995084981</v>
      </c>
      <c r="D65" s="0" t="n">
        <v>0.326500282990845</v>
      </c>
    </row>
    <row r="66" customFormat="false" ht="12.75" hidden="false" customHeight="false" outlineLevel="0" collapsed="false">
      <c r="C66" s="0" t="n">
        <v>6.34493820259174</v>
      </c>
      <c r="D66" s="0" t="n">
        <v>0.382854356505717</v>
      </c>
    </row>
    <row r="67" customFormat="false" ht="12.75" hidden="false" customHeight="false" outlineLevel="0" collapsed="false">
      <c r="C67" s="0" t="n">
        <v>5.47736337547381</v>
      </c>
      <c r="D67" s="0" t="n">
        <v>0.329173040554521</v>
      </c>
    </row>
    <row r="68" customFormat="false" ht="12.75" hidden="false" customHeight="false" outlineLevel="0" collapsed="false">
      <c r="C68" s="0" t="n">
        <v>6.35845311819179</v>
      </c>
      <c r="D68" s="0" t="n">
        <v>0.378895854253283</v>
      </c>
    </row>
    <row r="69" customFormat="false" ht="12.75" hidden="false" customHeight="false" outlineLevel="0" collapsed="false">
      <c r="C69" s="0" t="n">
        <v>5.90242038437429</v>
      </c>
      <c r="D69" s="0" t="n">
        <v>0.351089765190652</v>
      </c>
    </row>
    <row r="70" customFormat="false" ht="12.75" hidden="false" customHeight="false" outlineLevel="0" collapsed="false">
      <c r="C70" s="0" t="n">
        <v>5.47269033567294</v>
      </c>
      <c r="D70" s="0" t="n">
        <v>0.323483981875649</v>
      </c>
    </row>
    <row r="71" customFormat="false" ht="12.75" hidden="false" customHeight="false" outlineLevel="0" collapsed="false">
      <c r="C71" s="0" t="n">
        <v>6.69926002277175</v>
      </c>
      <c r="D71" s="0" t="n">
        <v>0.394821973348135</v>
      </c>
    </row>
    <row r="72" customFormat="false" ht="12.75" hidden="false" customHeight="false" outlineLevel="0" collapsed="false">
      <c r="C72" s="0" t="n">
        <v>6.94923206955524</v>
      </c>
      <c r="D72" s="0" t="n">
        <v>0.408789504709786</v>
      </c>
    </row>
    <row r="73" customFormat="false" ht="12.75" hidden="false" customHeight="false" outlineLevel="0" collapsed="false">
      <c r="C73" s="0" t="n">
        <v>6.71279886591749</v>
      </c>
      <c r="D73" s="0" t="n">
        <v>0.391831948745422</v>
      </c>
    </row>
    <row r="74" customFormat="false" ht="12.75" hidden="false" customHeight="false" outlineLevel="0" collapsed="false">
      <c r="C74" s="0" t="n">
        <v>5.70158465771054</v>
      </c>
      <c r="D74" s="0" t="n">
        <v>0.331894555304811</v>
      </c>
    </row>
    <row r="75" customFormat="false" ht="12.75" hidden="false" customHeight="false" outlineLevel="0" collapsed="false">
      <c r="C75" s="0" t="n">
        <v>6.6874236781598</v>
      </c>
      <c r="D75" s="0" t="n">
        <v>0.388910528682229</v>
      </c>
    </row>
    <row r="76" customFormat="false" ht="12.75" hidden="false" customHeight="false" outlineLevel="0" collapsed="false">
      <c r="C76" s="0" t="n">
        <v>5.83901546578489</v>
      </c>
      <c r="D76" s="0" t="n">
        <v>0.337729199225216</v>
      </c>
    </row>
    <row r="77" customFormat="false" ht="12.75" hidden="false" customHeight="false" outlineLevel="0" collapsed="false">
      <c r="C77" s="0" t="n">
        <v>6.80159334736859</v>
      </c>
      <c r="D77" s="0" t="n">
        <v>0.393093906448401</v>
      </c>
    </row>
    <row r="78" customFormat="false" ht="12.75" hidden="false" customHeight="false" outlineLevel="0" collapsed="false">
      <c r="C78" s="0" t="n">
        <v>6.65514421310041</v>
      </c>
      <c r="D78" s="0" t="n">
        <v>0.382900081081657</v>
      </c>
    </row>
    <row r="79" customFormat="false" ht="12.75" hidden="false" customHeight="false" outlineLevel="0" collapsed="false">
      <c r="C79" s="0" t="n">
        <v>6.73540389049516</v>
      </c>
      <c r="D79" s="0" t="n">
        <v>0.385642002491252</v>
      </c>
    </row>
    <row r="80" customFormat="false" ht="12.75" hidden="false" customHeight="false" outlineLevel="0" collapsed="false">
      <c r="C80" s="0" t="n">
        <v>7.10789315960914</v>
      </c>
      <c r="D80" s="0" t="n">
        <v>0.40462130111255</v>
      </c>
    </row>
    <row r="81" customFormat="false" ht="12.75" hidden="false" customHeight="false" outlineLevel="0" collapsed="false">
      <c r="C81" s="0" t="n">
        <v>6.43060024398628</v>
      </c>
      <c r="D81" s="0" t="n">
        <v>0.365601918515184</v>
      </c>
    </row>
    <row r="82" customFormat="false" ht="12.75" hidden="false" customHeight="false" outlineLevel="0" collapsed="false">
      <c r="C82" s="0" t="n">
        <v>7.19681745651231</v>
      </c>
      <c r="D82" s="0" t="n">
        <v>0.406383679179582</v>
      </c>
    </row>
    <row r="83" customFormat="false" ht="12.75" hidden="false" customHeight="false" outlineLevel="0" collapsed="false">
      <c r="C83" s="0" t="n">
        <v>6.42017702381565</v>
      </c>
      <c r="D83" s="0" t="n">
        <v>0.362026654297283</v>
      </c>
    </row>
    <row r="84" customFormat="false" ht="12.75" hidden="false" customHeight="false" outlineLevel="0" collapsed="false">
      <c r="C84" s="0" t="n">
        <v>6.77920738675693</v>
      </c>
      <c r="D84" s="0" t="n">
        <v>0.38181658619237</v>
      </c>
    </row>
    <row r="85" customFormat="false" ht="12.75" hidden="false" customHeight="false" outlineLevel="0" collapsed="false">
      <c r="C85" s="0" t="n">
        <v>6.89257810448883</v>
      </c>
      <c r="D85" s="0" t="n">
        <v>0.386378831358919</v>
      </c>
    </row>
    <row r="86" customFormat="false" ht="12.75" hidden="false" customHeight="false" outlineLevel="0" collapsed="false">
      <c r="C86" s="0" t="n">
        <v>7.18547127914024</v>
      </c>
      <c r="D86" s="0" t="n">
        <v>0.402735217093231</v>
      </c>
    </row>
    <row r="87" customFormat="false" ht="12.75" hidden="false" customHeight="false" outlineLevel="0" collapsed="false">
      <c r="C87" s="0" t="n">
        <v>6.74777711939353</v>
      </c>
      <c r="D87" s="0" t="n">
        <v>0.373025505526855</v>
      </c>
    </row>
    <row r="88" customFormat="false" ht="12.75" hidden="false" customHeight="false" outlineLevel="0" collapsed="false">
      <c r="C88" s="0" t="n">
        <v>6.74182200177873</v>
      </c>
      <c r="D88" s="0" t="n">
        <v>0.372089622321684</v>
      </c>
    </row>
    <row r="89" customFormat="false" ht="12.75" hidden="false" customHeight="false" outlineLevel="0" collapsed="false">
      <c r="C89" s="0" t="n">
        <v>7.75635814694414</v>
      </c>
      <c r="D89" s="0" t="n">
        <v>0.426886296629942</v>
      </c>
    </row>
    <row r="90" customFormat="false" ht="12.75" hidden="false" customHeight="false" outlineLevel="0" collapsed="false">
      <c r="C90" s="0" t="n">
        <v>7.24327090837101</v>
      </c>
      <c r="D90" s="0" t="n">
        <v>0.39538388455645</v>
      </c>
    </row>
    <row r="91" customFormat="false" ht="12.75" hidden="false" customHeight="false" outlineLevel="0" collapsed="false">
      <c r="C91" s="0" t="n">
        <v>7.59306104846883</v>
      </c>
      <c r="D91" s="0" t="n">
        <v>0.414083850082375</v>
      </c>
    </row>
    <row r="92" customFormat="false" ht="12.75" hidden="false" customHeight="false" outlineLevel="0" collapsed="false">
      <c r="C92" s="0" t="n">
        <v>7.24050600679934</v>
      </c>
      <c r="D92" s="0" t="n">
        <v>0.390211557931136</v>
      </c>
    </row>
    <row r="93" customFormat="false" ht="12.75" hidden="false" customHeight="false" outlineLevel="0" collapsed="false">
      <c r="C93" s="0" t="n">
        <v>8.10205197080882</v>
      </c>
      <c r="D93" s="0" t="n">
        <v>0.423401556789487</v>
      </c>
    </row>
    <row r="94" customFormat="false" ht="12.75" hidden="false" customHeight="false" outlineLevel="0" collapsed="false">
      <c r="C94" s="0" t="n">
        <v>10.0420356418646</v>
      </c>
      <c r="D94" s="0" t="n">
        <v>0.471664476532028</v>
      </c>
    </row>
    <row r="95" customFormat="false" ht="12.75" hidden="false" customHeight="false" outlineLevel="0" collapsed="false">
      <c r="C95" s="0" t="n">
        <v>11.6760255738023</v>
      </c>
      <c r="D95" s="0" t="n">
        <v>0.521621113046692</v>
      </c>
    </row>
    <row r="96" customFormat="false" ht="12.75" hidden="false" customHeight="false" outlineLevel="0" collapsed="false">
      <c r="C96" s="0" t="n">
        <v>10.9137794538596</v>
      </c>
      <c r="D96" s="0" t="n">
        <v>0.463410046662244</v>
      </c>
    </row>
    <row r="97" customFormat="false" ht="12.75" hidden="false" customHeight="false" outlineLevel="0" collapsed="false">
      <c r="C97" s="0" t="n">
        <v>12.4461790853409</v>
      </c>
      <c r="D97" s="0" t="n">
        <v>0.526229049752256</v>
      </c>
    </row>
    <row r="98" customFormat="false" ht="12.75" hidden="false" customHeight="false" outlineLevel="0" collapsed="false">
      <c r="C98" s="0" t="n">
        <v>12.8743968168996</v>
      </c>
      <c r="D98" s="0" t="n">
        <v>0.538796191570283</v>
      </c>
    </row>
    <row r="99" customFormat="false" ht="12.75" hidden="false" customHeight="false" outlineLevel="0" collapsed="false">
      <c r="C99" s="0" t="n">
        <v>12.0186703024444</v>
      </c>
      <c r="D99" s="0" t="n">
        <v>0.470481907941846</v>
      </c>
    </row>
    <row r="100" customFormat="false" ht="12.75" hidden="false" customHeight="false" outlineLevel="0" collapsed="false">
      <c r="C100" s="0" t="n">
        <v>13.2119660398337</v>
      </c>
      <c r="D100" s="0" t="n">
        <v>0.513015283877697</v>
      </c>
    </row>
    <row r="101" customFormat="false" ht="12.75" hidden="false" customHeight="false" outlineLevel="0" collapsed="false">
      <c r="C101" s="0" t="n">
        <v>13.8261245928894</v>
      </c>
      <c r="D101" s="0" t="n">
        <v>0.535392934747391</v>
      </c>
    </row>
    <row r="102" customFormat="false" ht="12.75" hidden="false" customHeight="false" outlineLevel="0" collapsed="false">
      <c r="C102" s="0" t="s">
        <v>19</v>
      </c>
      <c r="D102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4681340953005</v>
      </c>
      <c r="D1" s="0" t="n">
        <v>0.068398001134627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1165031884847</v>
      </c>
      <c r="J1" s="0" t="n">
        <v>0.0754327544750801</v>
      </c>
      <c r="K1" s="0" t="n">
        <v>0.618343335531988</v>
      </c>
      <c r="L1" s="0" t="n">
        <v>0.0795707847105126</v>
      </c>
      <c r="M1" s="0" t="n">
        <v>0.705732838887149</v>
      </c>
      <c r="N1" s="0" t="n">
        <v>0.0850299749306386</v>
      </c>
      <c r="O1" s="0" t="n">
        <v>0.705846723604202</v>
      </c>
      <c r="P1" s="0" t="n">
        <v>0.0859664566572385</v>
      </c>
      <c r="Q1" s="0" t="n">
        <v>0.687862846502121</v>
      </c>
      <c r="R1" s="0" t="n">
        <v>0.0879856325353771</v>
      </c>
      <c r="S1" s="0" t="n">
        <v>0.66640039071853</v>
      </c>
      <c r="T1" s="0" t="n">
        <v>0.0861167363363337</v>
      </c>
      <c r="U1" s="0" t="n">
        <v>0.695271637898008</v>
      </c>
      <c r="V1" s="0" t="n">
        <v>0.0888911536486935</v>
      </c>
      <c r="W1" s="0" t="n">
        <v>0.738654617434431</v>
      </c>
      <c r="X1" s="0" t="n">
        <v>0.0864975720729231</v>
      </c>
      <c r="Y1" s="0" t="n">
        <v>0.737007924132417</v>
      </c>
      <c r="Z1" s="0" t="n">
        <v>0.0883303349179735</v>
      </c>
      <c r="AA1" s="0" t="n">
        <v>0.738908913042094</v>
      </c>
      <c r="AB1" s="0" t="n">
        <v>0.090335875998019</v>
      </c>
      <c r="AC1" s="0" t="n">
        <v>0.810527147242037</v>
      </c>
      <c r="AD1" s="0" t="n">
        <v>0.0909029953376142</v>
      </c>
      <c r="AE1" s="0" t="n">
        <v>0.799674006398245</v>
      </c>
      <c r="AF1" s="0" t="n">
        <v>0.0954442472260417</v>
      </c>
      <c r="AG1" s="0" t="n">
        <v>0.773105220195217</v>
      </c>
      <c r="AH1" s="0" t="n">
        <v>0.0963061301126326</v>
      </c>
      <c r="AI1" s="0" t="n">
        <v>0.792170364316009</v>
      </c>
      <c r="AJ1" s="0" t="n">
        <v>0.0967505957320414</v>
      </c>
      <c r="AK1" s="0" t="n">
        <v>0.769106436311648</v>
      </c>
      <c r="AL1" s="0" t="n">
        <v>0.0971015954829797</v>
      </c>
      <c r="AM1" s="0" t="n">
        <v>0.808079108926264</v>
      </c>
      <c r="AN1" s="0" t="n">
        <v>0.0957510507220541</v>
      </c>
      <c r="AO1" s="0" t="n">
        <v>0.822790193715243</v>
      </c>
      <c r="AP1" s="0" t="n">
        <v>0.0952239016462331</v>
      </c>
      <c r="AQ1" s="0" t="n">
        <v>0.814358509405669</v>
      </c>
      <c r="AR1" s="0" t="n">
        <v>0.097755081383158</v>
      </c>
      <c r="AS1" s="0" t="n">
        <v>0.831689340043006</v>
      </c>
      <c r="AT1" s="0" t="n">
        <v>0.0963687496231973</v>
      </c>
      <c r="AU1" s="0" t="n">
        <v>0.800052821942974</v>
      </c>
      <c r="AV1" s="0" t="n">
        <v>0.0993570661559211</v>
      </c>
      <c r="AW1" s="0" t="n">
        <v>0.827174798943195</v>
      </c>
      <c r="AX1" s="0" t="n">
        <v>0.0989344630187493</v>
      </c>
      <c r="AY1" s="0" t="n">
        <v>0.835658212198479</v>
      </c>
      <c r="AZ1" s="0" t="n">
        <v>0.101088513119416</v>
      </c>
      <c r="BA1" s="0" t="n">
        <v>0.867185245327274</v>
      </c>
      <c r="BB1" s="0" t="n">
        <v>0.101068692947017</v>
      </c>
      <c r="BC1" s="0" t="n">
        <v>0.847506968051526</v>
      </c>
      <c r="BD1" s="0" t="n">
        <v>0.100766783963806</v>
      </c>
      <c r="BE1" s="0" t="n">
        <v>0.895496095601356</v>
      </c>
      <c r="BF1" s="0" t="n">
        <v>0.100888856339942</v>
      </c>
      <c r="BG1" s="0" t="n">
        <v>0.827823807868849</v>
      </c>
      <c r="BH1" s="0" t="n">
        <v>0.102661203177167</v>
      </c>
      <c r="BI1" s="0" t="n">
        <v>0.862349178840292</v>
      </c>
      <c r="BJ1" s="0" t="n">
        <v>0.103713713391205</v>
      </c>
      <c r="BK1" s="0" t="n">
        <v>0.869052225463791</v>
      </c>
      <c r="BL1" s="0" t="n">
        <v>0.104703327627799</v>
      </c>
      <c r="BM1" s="0" t="n">
        <v>0.891758739260952</v>
      </c>
      <c r="BN1" s="0" t="n">
        <v>0.107463905439442</v>
      </c>
      <c r="BO1" s="0" t="n">
        <v>0.95416068408666</v>
      </c>
      <c r="BP1" s="0" t="n">
        <v>0.107517318287976</v>
      </c>
      <c r="BQ1" s="0" t="n">
        <v>0.957834304335842</v>
      </c>
      <c r="BR1" s="0" t="n">
        <v>0.108028169802881</v>
      </c>
      <c r="BS1" s="0" t="n">
        <v>0.970196931898951</v>
      </c>
      <c r="BT1" s="0" t="n">
        <v>0.112079435915032</v>
      </c>
      <c r="BU1" s="0" t="n">
        <v>0.938713978010452</v>
      </c>
      <c r="BV1" s="0" t="n">
        <v>0.112389546075422</v>
      </c>
      <c r="BW1" s="0" t="n">
        <v>0.972177406901113</v>
      </c>
      <c r="BX1" s="0" t="n">
        <v>0.111165265422626</v>
      </c>
      <c r="BY1" s="0" t="n">
        <v>0.925643224095096</v>
      </c>
      <c r="BZ1" s="0" t="n">
        <v>0.112930397022691</v>
      </c>
      <c r="CA1" s="0" t="n">
        <v>1.02988090533251</v>
      </c>
      <c r="CB1" s="0" t="n">
        <v>0.110892723038839</v>
      </c>
      <c r="CC1" s="0" t="n">
        <v>0.97243455588784</v>
      </c>
      <c r="CD1" s="0" t="n">
        <v>0.113034346376169</v>
      </c>
      <c r="CE1" s="0" t="n">
        <v>1.00455606027806</v>
      </c>
      <c r="CF1" s="0" t="n">
        <v>0.115057447324987</v>
      </c>
      <c r="CG1" s="0" t="n">
        <v>1.04274003185433</v>
      </c>
      <c r="CH1" s="0" t="n">
        <v>0.115985943201792</v>
      </c>
      <c r="CI1" s="0" t="n">
        <v>0.967249515102141</v>
      </c>
      <c r="CJ1" s="0" t="n">
        <v>0.116467807436364</v>
      </c>
      <c r="CK1" s="0" t="n">
        <v>1.00192463252941</v>
      </c>
      <c r="CL1" s="0" t="n">
        <v>0.118383305225514</v>
      </c>
      <c r="CM1" s="0" t="n">
        <v>1.0183302419444</v>
      </c>
      <c r="CN1" s="0" t="n">
        <v>0.120896477810272</v>
      </c>
      <c r="CO1" s="0" t="n">
        <v>1.09394102531154</v>
      </c>
      <c r="CP1" s="0" t="n">
        <v>0.119165688951765</v>
      </c>
      <c r="CQ1" s="0" t="n">
        <v>1.02855397250415</v>
      </c>
      <c r="CR1" s="0" t="n">
        <v>0.121617715964681</v>
      </c>
      <c r="CS1" s="0" t="n">
        <v>1.05687315229936</v>
      </c>
      <c r="CT1" s="0" t="n">
        <v>0.123076274882941</v>
      </c>
      <c r="CU1" s="0" t="n">
        <v>1.0896776621262</v>
      </c>
      <c r="CV1" s="0" t="n">
        <v>0.124172906822601</v>
      </c>
      <c r="CW1" s="0" t="n">
        <v>1.09690272224934</v>
      </c>
      <c r="CX1" s="0" t="n">
        <v>0.128416044803092</v>
      </c>
      <c r="CY1" s="0" t="n">
        <v>1.26841809314812</v>
      </c>
      <c r="CZ1" s="0" t="n">
        <v>0.142349712858464</v>
      </c>
      <c r="DA1" s="0" t="n">
        <v>1.34758382998957</v>
      </c>
      <c r="DB1" s="0" t="n">
        <v>0.145369511613669</v>
      </c>
      <c r="DC1" s="0" t="n">
        <v>1.41941456200598</v>
      </c>
      <c r="DD1" s="0" t="n">
        <v>0.148682461693532</v>
      </c>
      <c r="DE1" s="0" t="n">
        <v>2.17734389974925</v>
      </c>
      <c r="DF1" s="0" t="n">
        <v>0.205193989880538</v>
      </c>
      <c r="DG1" s="0" t="n">
        <v>2.26969891110821</v>
      </c>
      <c r="DH1" s="0" t="n">
        <v>0.204062262912385</v>
      </c>
      <c r="DI1" s="0" t="n">
        <v>2.65376638630863</v>
      </c>
      <c r="DJ1" s="0" t="n">
        <v>0.240845983306577</v>
      </c>
      <c r="DK1" s="0" t="n">
        <v>2.64380112564899</v>
      </c>
      <c r="DL1" s="0" t="n">
        <v>0.235690027255703</v>
      </c>
      <c r="DM1" s="0" t="n">
        <v>2.59295560597382</v>
      </c>
      <c r="DN1" s="0" t="n">
        <v>0.228917360004432</v>
      </c>
      <c r="DO1" s="0" t="n">
        <v>2.80450162978469</v>
      </c>
      <c r="DP1" s="0" t="n">
        <v>0.248565976525646</v>
      </c>
      <c r="DQ1" s="0" t="n">
        <v>2.95049181110794</v>
      </c>
      <c r="DR1" s="0" t="n">
        <v>0.2432289050455</v>
      </c>
      <c r="DS1" s="0" t="n">
        <v>3.57688241234561</v>
      </c>
      <c r="DT1" s="0" t="n">
        <v>0.292145153679906</v>
      </c>
      <c r="DU1" s="0" t="n">
        <v>3.25574364210226</v>
      </c>
      <c r="DV1" s="0" t="n">
        <v>0.259885569088723</v>
      </c>
      <c r="DW1" s="0" t="n">
        <v>3.68087939281366</v>
      </c>
      <c r="DX1" s="0" t="n">
        <v>0.28183491573409</v>
      </c>
      <c r="DY1" s="0" t="n">
        <v>4.36677025980104</v>
      </c>
      <c r="DZ1" s="0" t="n">
        <v>0.319880185764193</v>
      </c>
      <c r="EA1" s="0" t="n">
        <v>5.13742769630844</v>
      </c>
      <c r="EB1" s="0" t="n">
        <v>0.34113195045489</v>
      </c>
      <c r="EC1" s="0" t="n">
        <v>6.03912300827614</v>
      </c>
      <c r="ED1" s="0" t="n">
        <v>0.389765631972164</v>
      </c>
      <c r="EE1" s="0" t="n">
        <v>5.37521947377423</v>
      </c>
      <c r="EF1" s="0" t="n">
        <v>0.340443999544077</v>
      </c>
      <c r="EG1" s="0" t="n">
        <v>5.9018135620102</v>
      </c>
      <c r="EH1" s="0" t="n">
        <v>0.362999870493339</v>
      </c>
      <c r="EI1" s="0" t="n">
        <v>7.16705735182475</v>
      </c>
      <c r="EJ1" s="0" t="n">
        <v>0.427798032921105</v>
      </c>
      <c r="EK1" s="0" t="n">
        <v>6.14851356836217</v>
      </c>
      <c r="EL1" s="0" t="n">
        <v>0.367930581344312</v>
      </c>
      <c r="EM1" s="0" t="n">
        <v>7.16574663662883</v>
      </c>
      <c r="EN1" s="0" t="n">
        <v>0.422904343924546</v>
      </c>
      <c r="EO1" s="0" t="n">
        <v>6.6546064316581</v>
      </c>
      <c r="EP1" s="0" t="n">
        <v>0.393614307562784</v>
      </c>
      <c r="EQ1" s="0" t="n">
        <v>6.23633733694005</v>
      </c>
      <c r="ER1" s="0" t="n">
        <v>0.358194603702736</v>
      </c>
      <c r="ES1" s="0" t="n">
        <v>7.58154982950807</v>
      </c>
      <c r="ET1" s="0" t="n">
        <v>0.442003942890276</v>
      </c>
      <c r="EU1" s="0" t="n">
        <v>7.9704393855013</v>
      </c>
      <c r="EV1" s="0" t="n">
        <v>0.453600088601263</v>
      </c>
      <c r="EW1" s="0" t="n">
        <v>7.54360017007021</v>
      </c>
      <c r="EX1" s="0" t="n">
        <v>0.438081597994005</v>
      </c>
      <c r="EY1" s="0" t="n">
        <v>6.41391837582691</v>
      </c>
      <c r="EZ1" s="0" t="n">
        <v>0.371520791629686</v>
      </c>
      <c r="FA1" s="0" t="n">
        <v>7.59221688767785</v>
      </c>
      <c r="FB1" s="0" t="n">
        <v>0.434318357369292</v>
      </c>
      <c r="FC1" s="0" t="n">
        <v>6.56206900663831</v>
      </c>
      <c r="FD1" s="0" t="n">
        <v>0.377736041328151</v>
      </c>
      <c r="FE1" s="0" t="n">
        <v>7.64092067450702</v>
      </c>
      <c r="FF1" s="0" t="n">
        <v>0.439589836692957</v>
      </c>
      <c r="FG1" s="0" t="n">
        <v>7.58034674168054</v>
      </c>
      <c r="FH1" s="0" t="n">
        <v>0.426556640283574</v>
      </c>
      <c r="FI1" s="0" t="n">
        <v>7.59025970896604</v>
      </c>
      <c r="FJ1" s="0" t="n">
        <v>0.430933695025671</v>
      </c>
      <c r="FK1" s="0" t="n">
        <v>7.99064225647577</v>
      </c>
      <c r="FL1" s="0" t="n">
        <v>0.452465254003957</v>
      </c>
      <c r="FM1" s="0" t="n">
        <v>7.23137557258231</v>
      </c>
      <c r="FN1" s="0" t="n">
        <v>0.409378159222297</v>
      </c>
      <c r="FO1" s="0" t="n">
        <v>8.1959940086714</v>
      </c>
      <c r="FP1" s="0" t="n">
        <v>0.453693180870901</v>
      </c>
      <c r="FQ1" s="0" t="n">
        <v>7.21737595912384</v>
      </c>
      <c r="FR1" s="0" t="n">
        <v>0.405147065655584</v>
      </c>
      <c r="FS1" s="0" t="n">
        <v>7.62636296931565</v>
      </c>
      <c r="FT1" s="0" t="n">
        <v>0.427995297573186</v>
      </c>
      <c r="FU1" s="0" t="n">
        <v>7.7630534471555</v>
      </c>
      <c r="FV1" s="0" t="n">
        <v>0.430813138915502</v>
      </c>
      <c r="FW1" s="0" t="n">
        <v>8.13631586898286</v>
      </c>
      <c r="FX1" s="0" t="n">
        <v>0.449243854096915</v>
      </c>
      <c r="FY1" s="0" t="n">
        <v>7.58281112515969</v>
      </c>
      <c r="FZ1" s="0" t="n">
        <v>0.418147574874643</v>
      </c>
      <c r="GA1" s="0" t="n">
        <v>7.60049761579843</v>
      </c>
      <c r="GB1" s="0" t="n">
        <v>0.416603576632098</v>
      </c>
      <c r="GC1" s="0" t="n">
        <v>8.7172923361855</v>
      </c>
      <c r="GD1" s="0" t="n">
        <v>0.477586262216259</v>
      </c>
      <c r="GE1" s="0" t="n">
        <v>8.15058892925413</v>
      </c>
      <c r="GF1" s="0" t="n">
        <v>0.442151512348127</v>
      </c>
      <c r="GG1" s="0" t="n">
        <v>8.53512918227105</v>
      </c>
      <c r="GH1" s="0" t="n">
        <v>0.462625613688718</v>
      </c>
      <c r="GI1" s="0" t="n">
        <v>8.15134752335442</v>
      </c>
      <c r="GJ1" s="0" t="n">
        <v>0.43537578064534</v>
      </c>
      <c r="GK1" s="0" t="n">
        <v>9.10571852515989</v>
      </c>
      <c r="GL1" s="0" t="n">
        <v>0.47423157187665</v>
      </c>
      <c r="GM1" s="0" t="n">
        <v>11.3033605501852</v>
      </c>
      <c r="GN1" s="0" t="n">
        <v>0.52817881703169</v>
      </c>
      <c r="GO1" s="0" t="n">
        <v>13.1877991297455</v>
      </c>
      <c r="GP1" s="0" t="n">
        <v>0.584673620863965</v>
      </c>
      <c r="GQ1" s="0" t="n">
        <v>12.3046994369667</v>
      </c>
      <c r="GR1" s="0" t="n">
        <v>0.517691720334932</v>
      </c>
      <c r="GS1" s="0" t="n">
        <v>14.0095102319046</v>
      </c>
      <c r="GT1" s="0" t="n">
        <v>0.590647503793425</v>
      </c>
      <c r="GU1" s="0" t="n">
        <v>14.4714683379615</v>
      </c>
      <c r="GV1" s="0" t="n">
        <v>0.602874505003072</v>
      </c>
      <c r="GW1" s="0" t="n">
        <v>13.6154951306386</v>
      </c>
      <c r="GX1" s="0" t="n">
        <v>0.527912981291026</v>
      </c>
      <c r="GY1" s="0" t="n">
        <v>15.1807233008969</v>
      </c>
      <c r="GZ1" s="0" t="n">
        <v>0.582807773756154</v>
      </c>
      <c r="HA1" s="0" t="n">
        <v>15.6032967322798</v>
      </c>
      <c r="HB1" s="0" t="n">
        <v>0.600323627841966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0.544328087090975</v>
      </c>
      <c r="D2" s="0" t="n">
        <v>0.0717094478418805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608002744672443</v>
      </c>
      <c r="J2" s="0" t="n">
        <v>0.0766896748932687</v>
      </c>
      <c r="K2" s="0" t="n">
        <v>0.615230672064411</v>
      </c>
      <c r="L2" s="0" t="n">
        <v>0.0803306172695121</v>
      </c>
      <c r="M2" s="0" t="n">
        <v>0.70161683447929</v>
      </c>
      <c r="N2" s="0" t="n">
        <v>0.0863290047521123</v>
      </c>
      <c r="O2" s="0" t="n">
        <v>0.702055487430712</v>
      </c>
      <c r="P2" s="0" t="n">
        <v>0.0870484630705449</v>
      </c>
      <c r="Q2" s="0" t="n">
        <v>0.684554354280984</v>
      </c>
      <c r="R2" s="0" t="n">
        <v>0.0885553312017605</v>
      </c>
      <c r="S2" s="0" t="n">
        <v>0.663931979086105</v>
      </c>
      <c r="T2" s="0" t="n">
        <v>0.0875413504854268</v>
      </c>
      <c r="U2" s="0" t="n">
        <v>0.692023132635721</v>
      </c>
      <c r="V2" s="0" t="n">
        <v>0.0892977195130437</v>
      </c>
      <c r="W2" s="0" t="n">
        <v>0.735971973113592</v>
      </c>
      <c r="X2" s="0" t="n">
        <v>0.08792459494557</v>
      </c>
      <c r="Y2" s="0" t="n">
        <v>0.734627906372654</v>
      </c>
      <c r="Z2" s="0" t="n">
        <v>0.0895285656455914</v>
      </c>
      <c r="AA2" s="0" t="n">
        <v>0.735243826418142</v>
      </c>
      <c r="AB2" s="0" t="n">
        <v>0.0910102617631733</v>
      </c>
      <c r="AC2" s="0" t="n">
        <v>0.80746125854124</v>
      </c>
      <c r="AD2" s="0" t="n">
        <v>0.0924816332240171</v>
      </c>
      <c r="AE2" s="0" t="n">
        <v>0.795634655471348</v>
      </c>
      <c r="AF2" s="0" t="n">
        <v>0.096371611125656</v>
      </c>
      <c r="AG2" s="0" t="n">
        <v>0.769484765456014</v>
      </c>
      <c r="AH2" s="0" t="n">
        <v>0.0966608748992384</v>
      </c>
      <c r="AI2" s="0" t="n">
        <v>0.788049980737413</v>
      </c>
      <c r="AJ2" s="0" t="n">
        <v>0.0977232919152766</v>
      </c>
      <c r="AK2" s="0" t="n">
        <v>0.765492206536563</v>
      </c>
      <c r="AL2" s="0" t="n">
        <v>0.097513700441234</v>
      </c>
      <c r="AM2" s="0" t="n">
        <v>0.80543155633638</v>
      </c>
      <c r="AN2" s="0" t="n">
        <v>0.0970564083309086</v>
      </c>
      <c r="AO2" s="0" t="n">
        <v>0.819992821971953</v>
      </c>
      <c r="AP2" s="0" t="n">
        <v>0.0966441625967058</v>
      </c>
      <c r="AQ2" s="0" t="n">
        <v>0.810527386687337</v>
      </c>
      <c r="AR2" s="0" t="n">
        <v>0.0983093493610335</v>
      </c>
      <c r="AS2" s="0" t="n">
        <v>0.828869160417284</v>
      </c>
      <c r="AT2" s="0" t="n">
        <v>0.0977915142813614</v>
      </c>
      <c r="AU2" s="0" t="n">
        <v>0.796372831636708</v>
      </c>
      <c r="AV2" s="0" t="n">
        <v>0.099606559171766</v>
      </c>
      <c r="AW2" s="0" t="n">
        <v>0.824627283649637</v>
      </c>
      <c r="AX2" s="0" t="n">
        <v>0.100095683896953</v>
      </c>
      <c r="AY2" s="0" t="n">
        <v>0.831451696533281</v>
      </c>
      <c r="AZ2" s="0" t="n">
        <v>0.101716250018578</v>
      </c>
      <c r="BA2" s="0" t="n">
        <v>0.86450404545862</v>
      </c>
      <c r="BB2" s="0" t="n">
        <v>0.102277121547892</v>
      </c>
      <c r="BC2" s="0" t="n">
        <v>0.844794933055291</v>
      </c>
      <c r="BD2" s="0" t="n">
        <v>0.102077176678402</v>
      </c>
      <c r="BE2" s="0" t="n">
        <v>0.892454595778475</v>
      </c>
      <c r="BF2" s="0" t="n">
        <v>0.102363120634664</v>
      </c>
      <c r="BG2" s="0" t="n">
        <v>0.823878169397024</v>
      </c>
      <c r="BH2" s="0" t="n">
        <v>0.103294133107237</v>
      </c>
      <c r="BI2" s="0" t="n">
        <v>0.858178157273773</v>
      </c>
      <c r="BJ2" s="0" t="n">
        <v>0.10449407067635</v>
      </c>
      <c r="BK2" s="0" t="n">
        <v>0.864940573941678</v>
      </c>
      <c r="BL2" s="0" t="n">
        <v>0.105201645369443</v>
      </c>
      <c r="BM2" s="0" t="n">
        <v>0.886997276538327</v>
      </c>
      <c r="BN2" s="0" t="n">
        <v>0.108441963776949</v>
      </c>
      <c r="BO2" s="0" t="n">
        <v>0.951087589491252</v>
      </c>
      <c r="BP2" s="0" t="n">
        <v>0.108927092776186</v>
      </c>
      <c r="BQ2" s="0" t="n">
        <v>0.954698951199506</v>
      </c>
      <c r="BR2" s="0" t="n">
        <v>0.109558519914391</v>
      </c>
      <c r="BS2" s="0" t="n">
        <v>0.965560496886818</v>
      </c>
      <c r="BT2" s="0" t="n">
        <v>0.112655889708634</v>
      </c>
      <c r="BU2" s="0" t="n">
        <v>0.934174591230603</v>
      </c>
      <c r="BV2" s="0" t="n">
        <v>0.113043341629272</v>
      </c>
      <c r="BW2" s="0" t="n">
        <v>0.969459711161475</v>
      </c>
      <c r="BX2" s="0" t="n">
        <v>0.112190824976614</v>
      </c>
      <c r="BY2" s="0" t="n">
        <v>0.921335233150997</v>
      </c>
      <c r="BZ2" s="0" t="n">
        <v>0.113257009180389</v>
      </c>
      <c r="CA2" s="0" t="n">
        <v>1.02640203749506</v>
      </c>
      <c r="CB2" s="0" t="n">
        <v>0.112567864641141</v>
      </c>
      <c r="CC2" s="0" t="n">
        <v>0.969622665687582</v>
      </c>
      <c r="CD2" s="0" t="n">
        <v>0.114204062966536</v>
      </c>
      <c r="CE2" s="0" t="n">
        <v>0.999393771370274</v>
      </c>
      <c r="CF2" s="0" t="n">
        <v>0.116160393476742</v>
      </c>
      <c r="CG2" s="0" t="n">
        <v>1.03955917967782</v>
      </c>
      <c r="CH2" s="0" t="n">
        <v>0.117214248186665</v>
      </c>
      <c r="CI2" s="0" t="n">
        <v>0.962685023435744</v>
      </c>
      <c r="CJ2" s="0" t="n">
        <v>0.117144803805408</v>
      </c>
      <c r="CK2" s="0" t="n">
        <v>0.996813523397938</v>
      </c>
      <c r="CL2" s="0" t="n">
        <v>0.119448254745496</v>
      </c>
      <c r="CM2" s="0" t="n">
        <v>1.01360003662694</v>
      </c>
      <c r="CN2" s="0" t="n">
        <v>0.121265902428594</v>
      </c>
      <c r="CO2" s="0" t="n">
        <v>1.09076762940942</v>
      </c>
      <c r="CP2" s="0" t="n">
        <v>0.120423927068735</v>
      </c>
      <c r="CQ2" s="0" t="n">
        <v>1.02383575491403</v>
      </c>
      <c r="CR2" s="0" t="n">
        <v>0.121873383673253</v>
      </c>
      <c r="CS2" s="0" t="n">
        <v>1.05388062534332</v>
      </c>
      <c r="CT2" s="0" t="n">
        <v>0.124223458838626</v>
      </c>
      <c r="CU2" s="0" t="n">
        <v>1.08654087571289</v>
      </c>
      <c r="CV2" s="0" t="n">
        <v>0.125303735928998</v>
      </c>
      <c r="CW2" s="0" t="n">
        <v>1.09133517302951</v>
      </c>
      <c r="CX2" s="0" t="n">
        <v>0.129333130607923</v>
      </c>
      <c r="CY2" s="0" t="n">
        <v>1.26234222663247</v>
      </c>
      <c r="CZ2" s="0" t="n">
        <v>0.143312954051113</v>
      </c>
      <c r="DA2" s="0" t="n">
        <v>1.34369666667316</v>
      </c>
      <c r="DB2" s="0" t="n">
        <v>0.146830674689695</v>
      </c>
      <c r="DC2" s="0" t="n">
        <v>1.4127714904772</v>
      </c>
      <c r="DD2" s="0" t="n">
        <v>0.149400184086341</v>
      </c>
      <c r="DE2" s="0" t="n">
        <v>2.17184209769385</v>
      </c>
      <c r="DF2" s="0" t="n">
        <v>0.206146690497056</v>
      </c>
      <c r="DG2" s="0" t="n">
        <v>2.26337808952349</v>
      </c>
      <c r="DH2" s="0" t="n">
        <v>0.205615637479531</v>
      </c>
      <c r="DI2" s="0" t="n">
        <v>2.64706650248652</v>
      </c>
      <c r="DJ2" s="0" t="n">
        <v>0.241947743820595</v>
      </c>
      <c r="DK2" s="0" t="n">
        <v>2.63696330343681</v>
      </c>
      <c r="DL2" s="0" t="n">
        <v>0.237050980869256</v>
      </c>
      <c r="DM2" s="0" t="n">
        <v>2.58621539962763</v>
      </c>
      <c r="DN2" s="0" t="n">
        <v>0.230160864165575</v>
      </c>
      <c r="DO2" s="0" t="n">
        <v>2.7975326539025</v>
      </c>
      <c r="DP2" s="0" t="n">
        <v>0.249371874871102</v>
      </c>
      <c r="DQ2" s="0" t="n">
        <v>2.94311325153513</v>
      </c>
      <c r="DR2" s="0" t="n">
        <v>0.244152014355385</v>
      </c>
      <c r="DS2" s="0" t="n">
        <v>3.56767450303287</v>
      </c>
      <c r="DT2" s="0" t="n">
        <v>0.292996918304378</v>
      </c>
      <c r="DU2" s="0" t="n">
        <v>3.24110334165783</v>
      </c>
      <c r="DV2" s="0" t="n">
        <v>0.260050052010056</v>
      </c>
      <c r="DW2" s="0" t="n">
        <v>3.6717991934431</v>
      </c>
      <c r="DX2" s="0" t="n">
        <v>0.282887475419269</v>
      </c>
      <c r="DY2" s="0" t="n">
        <v>4.35850938694723</v>
      </c>
      <c r="DZ2" s="0" t="n">
        <v>0.322976237768961</v>
      </c>
      <c r="EA2" s="0" t="n">
        <v>5.1249878327405</v>
      </c>
      <c r="EB2" s="0" t="n">
        <v>0.341714517884067</v>
      </c>
      <c r="EC2" s="0" t="n">
        <v>6.02332321736021</v>
      </c>
      <c r="ED2" s="0" t="n">
        <v>0.391279283173461</v>
      </c>
      <c r="EE2" s="0" t="n">
        <v>5.36162533353928</v>
      </c>
      <c r="EF2" s="0" t="n">
        <v>0.34212396285856</v>
      </c>
      <c r="EG2" s="0" t="n">
        <v>5.89206911734337</v>
      </c>
      <c r="EH2" s="0" t="n">
        <v>0.365260664963699</v>
      </c>
      <c r="EI2" s="0" t="n">
        <v>7.14892780185221</v>
      </c>
      <c r="EJ2" s="0" t="n">
        <v>0.429820841646794</v>
      </c>
      <c r="EK2" s="0" t="n">
        <v>6.13375363555836</v>
      </c>
      <c r="EL2" s="0" t="n">
        <v>0.368706045855952</v>
      </c>
      <c r="EM2" s="0" t="n">
        <v>7.14795338258305</v>
      </c>
      <c r="EN2" s="0" t="n">
        <v>0.424730098694631</v>
      </c>
      <c r="EO2" s="0" t="n">
        <v>6.63805541802969</v>
      </c>
      <c r="EP2" s="0" t="n">
        <v>0.394700514228988</v>
      </c>
      <c r="EQ2" s="0" t="n">
        <v>6.22578004391766</v>
      </c>
      <c r="ER2" s="0" t="n">
        <v>0.360848402437075</v>
      </c>
      <c r="ES2" s="0" t="n">
        <v>7.56938407429823</v>
      </c>
      <c r="ET2" s="0" t="n">
        <v>0.443837636373576</v>
      </c>
      <c r="EU2" s="0" t="n">
        <v>7.95632281495473</v>
      </c>
      <c r="EV2" s="0" t="n">
        <v>0.457287785988402</v>
      </c>
      <c r="EW2" s="0" t="n">
        <v>7.52532742302977</v>
      </c>
      <c r="EX2" s="0" t="n">
        <v>0.439186037782492</v>
      </c>
      <c r="EY2" s="0" t="n">
        <v>6.39825359189375</v>
      </c>
      <c r="EZ2" s="0" t="n">
        <v>0.372427024434029</v>
      </c>
      <c r="FA2" s="0" t="n">
        <v>7.57972743440897</v>
      </c>
      <c r="FB2" s="0" t="n">
        <v>0.436673062584852</v>
      </c>
      <c r="FC2" s="0" t="n">
        <v>6.54617069054935</v>
      </c>
      <c r="FD2" s="0" t="n">
        <v>0.378630469522472</v>
      </c>
      <c r="FE2" s="0" t="n">
        <v>7.62246812369081</v>
      </c>
      <c r="FF2" s="0" t="n">
        <v>0.440581761196369</v>
      </c>
      <c r="FG2" s="0" t="n">
        <v>7.56756961493762</v>
      </c>
      <c r="FH2" s="0" t="n">
        <v>0.42932175951395</v>
      </c>
      <c r="FI2" s="0" t="n">
        <v>7.57143756553476</v>
      </c>
      <c r="FJ2" s="0" t="n">
        <v>0.432614561210029</v>
      </c>
      <c r="FK2" s="0" t="n">
        <v>7.97123132830465</v>
      </c>
      <c r="FL2" s="0" t="n">
        <v>0.453647518210628</v>
      </c>
      <c r="FM2" s="0" t="n">
        <v>7.21377736512154</v>
      </c>
      <c r="FN2" s="0" t="n">
        <v>0.410238812931981</v>
      </c>
      <c r="FO2" s="0" t="n">
        <v>8.18220495732631</v>
      </c>
      <c r="FP2" s="0" t="n">
        <v>0.456460626334</v>
      </c>
      <c r="FQ2" s="0" t="n">
        <v>7.19985542751968</v>
      </c>
      <c r="FR2" s="0" t="n">
        <v>0.406050267588795</v>
      </c>
      <c r="FS2" s="0" t="n">
        <v>7.60775532906904</v>
      </c>
      <c r="FT2" s="0" t="n">
        <v>0.428733708602808</v>
      </c>
      <c r="FU2" s="0" t="n">
        <v>7.74388392596143</v>
      </c>
      <c r="FV2" s="0" t="n">
        <v>0.432732601846891</v>
      </c>
      <c r="FW2" s="0" t="n">
        <v>8.12320477071971</v>
      </c>
      <c r="FX2" s="0" t="n">
        <v>0.451529363254669</v>
      </c>
      <c r="FY2" s="0" t="n">
        <v>7.5644867946031</v>
      </c>
      <c r="FZ2" s="0" t="n">
        <v>0.418583449043753</v>
      </c>
      <c r="GA2" s="0" t="n">
        <v>7.58161168535648</v>
      </c>
      <c r="GB2" s="0" t="n">
        <v>0.417980521802566</v>
      </c>
      <c r="GC2" s="0" t="n">
        <v>8.69617827761278</v>
      </c>
      <c r="GD2" s="0" t="n">
        <v>0.47866444467651</v>
      </c>
      <c r="GE2" s="0" t="n">
        <v>8.13064027752692</v>
      </c>
      <c r="GF2" s="0" t="n">
        <v>0.443488170995476</v>
      </c>
      <c r="GG2" s="0" t="n">
        <v>8.51441726929932</v>
      </c>
      <c r="GH2" s="0" t="n">
        <v>0.463999785923622</v>
      </c>
      <c r="GI2" s="0" t="n">
        <v>8.13130639665641</v>
      </c>
      <c r="GJ2" s="0" t="n">
        <v>0.437152850688869</v>
      </c>
      <c r="GK2" s="0" t="n">
        <v>9.08369057533122</v>
      </c>
      <c r="GL2" s="0" t="n">
        <v>0.475005083514822</v>
      </c>
      <c r="GM2" s="0" t="n">
        <v>11.2756820106621</v>
      </c>
      <c r="GN2" s="0" t="n">
        <v>0.529523078355549</v>
      </c>
      <c r="GO2" s="0" t="n">
        <v>13.1670651706866</v>
      </c>
      <c r="GP2" s="0" t="n">
        <v>0.586579064369192</v>
      </c>
      <c r="GQ2" s="0" t="n">
        <v>12.2856257382804</v>
      </c>
      <c r="GR2" s="0" t="n">
        <v>0.519599975878484</v>
      </c>
      <c r="GS2" s="0" t="n">
        <v>13.9752586545974</v>
      </c>
      <c r="GT2" s="0" t="n">
        <v>0.591400684067924</v>
      </c>
      <c r="GU2" s="0" t="n">
        <v>14.436457660421</v>
      </c>
      <c r="GV2" s="0" t="n">
        <v>0.604236613641398</v>
      </c>
      <c r="GW2" s="0" t="n">
        <v>13.5936154974274</v>
      </c>
      <c r="GX2" s="0" t="n">
        <v>0.529938583537114</v>
      </c>
      <c r="GY2" s="0" t="n">
        <v>15.1537463673187</v>
      </c>
      <c r="GZ2" s="0" t="n">
        <v>0.585400339164769</v>
      </c>
      <c r="HA2" s="0" t="n">
        <v>15.5789629488588</v>
      </c>
      <c r="HB2" s="0" t="n">
        <v>0.60205114931634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7532897310535</v>
      </c>
      <c r="D3" s="0" t="n">
        <v>0.0767297702670466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597604965898535</v>
      </c>
      <c r="J3" s="0" t="n">
        <v>0.0772748532160148</v>
      </c>
      <c r="K3" s="0" t="n">
        <v>0.606373902836194</v>
      </c>
      <c r="L3" s="0" t="n">
        <v>0.0803920139535537</v>
      </c>
      <c r="M3" s="0" t="n">
        <v>0.689878709020736</v>
      </c>
      <c r="N3" s="0" t="n">
        <v>0.0868503616844517</v>
      </c>
      <c r="O3" s="0" t="n">
        <v>0.691250058369777</v>
      </c>
      <c r="P3" s="0" t="n">
        <v>0.0873690839287524</v>
      </c>
      <c r="Q3" s="0" t="n">
        <v>0.675110111348321</v>
      </c>
      <c r="R3" s="0" t="n">
        <v>0.0883486366700528</v>
      </c>
      <c r="S3" s="0" t="n">
        <v>0.656842904681776</v>
      </c>
      <c r="T3" s="0" t="n">
        <v>0.088592118677833</v>
      </c>
      <c r="U3" s="0" t="n">
        <v>0.682725171590785</v>
      </c>
      <c r="V3" s="0" t="n">
        <v>0.0889249958166492</v>
      </c>
      <c r="W3" s="0" t="n">
        <v>0.728214894579427</v>
      </c>
      <c r="X3" s="0" t="n">
        <v>0.0890022947458445</v>
      </c>
      <c r="Y3" s="0" t="n">
        <v>0.727790558497732</v>
      </c>
      <c r="Z3" s="0" t="n">
        <v>0.0903422866756242</v>
      </c>
      <c r="AA3" s="0" t="n">
        <v>0.724771301365531</v>
      </c>
      <c r="AB3" s="0" t="n">
        <v>0.0908694625590294</v>
      </c>
      <c r="AC3" s="0" t="n">
        <v>0.798569068296995</v>
      </c>
      <c r="AD3" s="0" t="n">
        <v>0.0936953003580658</v>
      </c>
      <c r="AE3" s="0" t="n">
        <v>0.784101724612241</v>
      </c>
      <c r="AF3" s="0" t="n">
        <v>0.0964550902606486</v>
      </c>
      <c r="AG3" s="0" t="n">
        <v>0.759096489659465</v>
      </c>
      <c r="AH3" s="0" t="n">
        <v>0.0961603975755136</v>
      </c>
      <c r="AI3" s="0" t="n">
        <v>0.776298412721304</v>
      </c>
      <c r="AJ3" s="0" t="n">
        <v>0.0978171233711959</v>
      </c>
      <c r="AK3" s="0" t="n">
        <v>0.755136356436287</v>
      </c>
      <c r="AL3" s="0" t="n">
        <v>0.0970656694747428</v>
      </c>
      <c r="AM3" s="0" t="n">
        <v>0.797824510170227</v>
      </c>
      <c r="AN3" s="0" t="n">
        <v>0.097930787524173</v>
      </c>
      <c r="AO3" s="0" t="n">
        <v>0.811927540260647</v>
      </c>
      <c r="AP3" s="0" t="n">
        <v>0.0976563069183617</v>
      </c>
      <c r="AQ3" s="0" t="n">
        <v>0.799552997337176</v>
      </c>
      <c r="AR3" s="0" t="n">
        <v>0.0980084040101542</v>
      </c>
      <c r="AS3" s="0" t="n">
        <v>0.820742420340334</v>
      </c>
      <c r="AT3" s="0" t="n">
        <v>0.0987951228570956</v>
      </c>
      <c r="AU3" s="0" t="n">
        <v>0.785791517445912</v>
      </c>
      <c r="AV3" s="0" t="n">
        <v>0.0989817273072402</v>
      </c>
      <c r="AW3" s="0" t="n">
        <v>0.817322845445015</v>
      </c>
      <c r="AX3" s="0" t="n">
        <v>0.10080135911754</v>
      </c>
      <c r="AY3" s="0" t="n">
        <v>0.819407947894115</v>
      </c>
      <c r="AZ3" s="0" t="n">
        <v>0.101399033191326</v>
      </c>
      <c r="BA3" s="0" t="n">
        <v>0.856803895076203</v>
      </c>
      <c r="BB3" s="0" t="n">
        <v>0.103021769189605</v>
      </c>
      <c r="BC3" s="0" t="n">
        <v>0.837008555488518</v>
      </c>
      <c r="BD3" s="0" t="n">
        <v>0.102932560204902</v>
      </c>
      <c r="BE3" s="0" t="n">
        <v>0.883684833047307</v>
      </c>
      <c r="BF3" s="0" t="n">
        <v>0.103383479213023</v>
      </c>
      <c r="BG3" s="0" t="n">
        <v>0.812596465896609</v>
      </c>
      <c r="BH3" s="0" t="n">
        <v>0.103024136290344</v>
      </c>
      <c r="BI3" s="0" t="n">
        <v>0.846254783752033</v>
      </c>
      <c r="BJ3" s="0" t="n">
        <v>0.104364936155243</v>
      </c>
      <c r="BK3" s="0" t="n">
        <v>0.853148674378726</v>
      </c>
      <c r="BL3" s="0" t="n">
        <v>0.104768395462033</v>
      </c>
      <c r="BM3" s="0" t="n">
        <v>0.873397594420357</v>
      </c>
      <c r="BN3" s="0" t="n">
        <v>0.108391617871144</v>
      </c>
      <c r="BO3" s="0" t="n">
        <v>0.942240073962962</v>
      </c>
      <c r="BP3" s="0" t="n">
        <v>0.109843684081864</v>
      </c>
      <c r="BQ3" s="0" t="n">
        <v>0.945654155260468</v>
      </c>
      <c r="BR3" s="0" t="n">
        <v>0.110629371810479</v>
      </c>
      <c r="BS3" s="0" t="n">
        <v>0.952250705017256</v>
      </c>
      <c r="BT3" s="0" t="n">
        <v>0.112226409323364</v>
      </c>
      <c r="BU3" s="0" t="n">
        <v>0.921170038756312</v>
      </c>
      <c r="BV3" s="0" t="n">
        <v>0.112685807605156</v>
      </c>
      <c r="BW3" s="0" t="n">
        <v>0.961648256652797</v>
      </c>
      <c r="BX3" s="0" t="n">
        <v>0.112709365836663</v>
      </c>
      <c r="BY3" s="0" t="n">
        <v>0.908949417982022</v>
      </c>
      <c r="BZ3" s="0" t="n">
        <v>0.112579699097672</v>
      </c>
      <c r="CA3" s="0" t="n">
        <v>1.01632828963677</v>
      </c>
      <c r="CB3" s="0" t="n">
        <v>0.113788620309107</v>
      </c>
      <c r="CC3" s="0" t="n">
        <v>0.961548925421865</v>
      </c>
      <c r="CD3" s="0" t="n">
        <v>0.114862836854156</v>
      </c>
      <c r="CE3" s="0" t="n">
        <v>0.984626841697972</v>
      </c>
      <c r="CF3" s="0" t="n">
        <v>0.116217665226027</v>
      </c>
      <c r="CG3" s="0" t="n">
        <v>1.03040547951356</v>
      </c>
      <c r="CH3" s="0" t="n">
        <v>0.117874846780166</v>
      </c>
      <c r="CI3" s="0" t="n">
        <v>0.949613570337679</v>
      </c>
      <c r="CJ3" s="0" t="n">
        <v>0.116801591808918</v>
      </c>
      <c r="CK3" s="0" t="n">
        <v>0.982206100878188</v>
      </c>
      <c r="CL3" s="0" t="n">
        <v>0.119436517925452</v>
      </c>
      <c r="CM3" s="0" t="n">
        <v>0.999993248867936</v>
      </c>
      <c r="CN3" s="0" t="n">
        <v>0.120562686660371</v>
      </c>
      <c r="CO3" s="0" t="n">
        <v>1.08162431674232</v>
      </c>
      <c r="CP3" s="0" t="n">
        <v>0.12114239003612</v>
      </c>
      <c r="CQ3" s="0" t="n">
        <v>1.01024083785672</v>
      </c>
      <c r="CR3" s="0" t="n">
        <v>0.121056806916747</v>
      </c>
      <c r="CS3" s="0" t="n">
        <v>1.04528805181594</v>
      </c>
      <c r="CT3" s="0" t="n">
        <v>0.124802480257175</v>
      </c>
      <c r="CU3" s="0" t="n">
        <v>1.0775217038918</v>
      </c>
      <c r="CV3" s="0" t="n">
        <v>0.125840175393125</v>
      </c>
      <c r="CW3" s="0" t="n">
        <v>1.07539086777256</v>
      </c>
      <c r="CX3" s="0" t="n">
        <v>0.129051351201354</v>
      </c>
      <c r="CY3" s="0" t="n">
        <v>1.24491556612021</v>
      </c>
      <c r="CZ3" s="0" t="n">
        <v>0.143020401643311</v>
      </c>
      <c r="DA3" s="0" t="n">
        <v>1.33249191254153</v>
      </c>
      <c r="DB3" s="0" t="n">
        <v>0.147619656351321</v>
      </c>
      <c r="DC3" s="0" t="n">
        <v>1.39364048239692</v>
      </c>
      <c r="DD3" s="0" t="n">
        <v>0.148802076075234</v>
      </c>
      <c r="DE3" s="0" t="n">
        <v>2.15582170898243</v>
      </c>
      <c r="DF3" s="0" t="n">
        <v>0.206129259169837</v>
      </c>
      <c r="DG3" s="0" t="n">
        <v>2.24499992733608</v>
      </c>
      <c r="DH3" s="0" t="n">
        <v>0.206162035262258</v>
      </c>
      <c r="DI3" s="0" t="n">
        <v>2.6275342021905</v>
      </c>
      <c r="DJ3" s="0" t="n">
        <v>0.241908300476193</v>
      </c>
      <c r="DK3" s="0" t="n">
        <v>2.61704827022282</v>
      </c>
      <c r="DL3" s="0" t="n">
        <v>0.237292767924198</v>
      </c>
      <c r="DM3" s="0" t="n">
        <v>2.56657006832939</v>
      </c>
      <c r="DN3" s="0" t="n">
        <v>0.230301894918882</v>
      </c>
      <c r="DO3" s="0" t="n">
        <v>2.77716180951185</v>
      </c>
      <c r="DP3" s="0" t="n">
        <v>0.248993305244651</v>
      </c>
      <c r="DQ3" s="0" t="n">
        <v>2.92152876857515</v>
      </c>
      <c r="DR3" s="0" t="n">
        <v>0.243914600234648</v>
      </c>
      <c r="DS3" s="0" t="n">
        <v>3.54069646225729</v>
      </c>
      <c r="DT3" s="0" t="n">
        <v>0.292394717017236</v>
      </c>
      <c r="DU3" s="0" t="n">
        <v>3.19857075272234</v>
      </c>
      <c r="DV3" s="0" t="n">
        <v>0.257935069155814</v>
      </c>
      <c r="DW3" s="0" t="n">
        <v>3.64519820723234</v>
      </c>
      <c r="DX3" s="0" t="n">
        <v>0.282610435394947</v>
      </c>
      <c r="DY3" s="0" t="n">
        <v>4.33431266992645</v>
      </c>
      <c r="DZ3" s="0" t="n">
        <v>0.325157986181271</v>
      </c>
      <c r="EA3" s="0" t="n">
        <v>5.0883898079631</v>
      </c>
      <c r="EB3" s="0" t="n">
        <v>0.340678541901188</v>
      </c>
      <c r="EC3" s="0" t="n">
        <v>5.97691241718657</v>
      </c>
      <c r="ED3" s="0" t="n">
        <v>0.390831555949078</v>
      </c>
      <c r="EE3" s="0" t="n">
        <v>5.32172024070489</v>
      </c>
      <c r="EF3" s="0" t="n">
        <v>0.34217909561888</v>
      </c>
      <c r="EG3" s="0" t="n">
        <v>5.86338763796103</v>
      </c>
      <c r="EH3" s="0" t="n">
        <v>0.366464177254614</v>
      </c>
      <c r="EI3" s="0" t="n">
        <v>7.09566004842185</v>
      </c>
      <c r="EJ3" s="0" t="n">
        <v>0.429790989601618</v>
      </c>
      <c r="EK3" s="0" t="n">
        <v>6.09030629867892</v>
      </c>
      <c r="EL3" s="0" t="n">
        <v>0.367753728335513</v>
      </c>
      <c r="EM3" s="0" t="n">
        <v>7.09565517854078</v>
      </c>
      <c r="EN3" s="0" t="n">
        <v>0.424552677045523</v>
      </c>
      <c r="EO3" s="0" t="n">
        <v>6.589353623462</v>
      </c>
      <c r="EP3" s="0" t="n">
        <v>0.393880721894625</v>
      </c>
      <c r="EQ3" s="0" t="n">
        <v>6.1946804268127</v>
      </c>
      <c r="ER3" s="0" t="n">
        <v>0.362482997180273</v>
      </c>
      <c r="ES3" s="0" t="n">
        <v>7.53348360319487</v>
      </c>
      <c r="ET3" s="0" t="n">
        <v>0.444334310568105</v>
      </c>
      <c r="EU3" s="0" t="n">
        <v>7.91473543416331</v>
      </c>
      <c r="EV3" s="0" t="n">
        <v>0.459652576687845</v>
      </c>
      <c r="EW3" s="0" t="n">
        <v>7.47154327909893</v>
      </c>
      <c r="EX3" s="0" t="n">
        <v>0.43822087664993</v>
      </c>
      <c r="EY3" s="0" t="n">
        <v>6.35214103254834</v>
      </c>
      <c r="EZ3" s="0" t="n">
        <v>0.37156179384106</v>
      </c>
      <c r="FA3" s="0" t="n">
        <v>7.54289826073191</v>
      </c>
      <c r="FB3" s="0" t="n">
        <v>0.437724930383182</v>
      </c>
      <c r="FC3" s="0" t="n">
        <v>6.49936629783093</v>
      </c>
      <c r="FD3" s="0" t="n">
        <v>0.377737315938734</v>
      </c>
      <c r="FE3" s="0" t="n">
        <v>7.56813940614715</v>
      </c>
      <c r="FF3" s="0" t="n">
        <v>0.439498238719199</v>
      </c>
      <c r="FG3" s="0" t="n">
        <v>7.52990390174808</v>
      </c>
      <c r="FH3" s="0" t="n">
        <v>0.430820616368977</v>
      </c>
      <c r="FI3" s="0" t="n">
        <v>7.51607673876958</v>
      </c>
      <c r="FJ3" s="0" t="n">
        <v>0.432242501179031</v>
      </c>
      <c r="FK3" s="0" t="n">
        <v>7.91408837940537</v>
      </c>
      <c r="FL3" s="0" t="n">
        <v>0.452687101476221</v>
      </c>
      <c r="FM3" s="0" t="n">
        <v>7.16195055936637</v>
      </c>
      <c r="FN3" s="0" t="n">
        <v>0.409148620164067</v>
      </c>
      <c r="FO3" s="0" t="n">
        <v>8.14153710367253</v>
      </c>
      <c r="FP3" s="0" t="n">
        <v>0.457862103219585</v>
      </c>
      <c r="FQ3" s="0" t="n">
        <v>7.14825920836158</v>
      </c>
      <c r="FR3" s="0" t="n">
        <v>0.405029426372432</v>
      </c>
      <c r="FS3" s="0" t="n">
        <v>7.55293616792242</v>
      </c>
      <c r="FT3" s="0" t="n">
        <v>0.427421616375009</v>
      </c>
      <c r="FU3" s="0" t="n">
        <v>7.68750825533988</v>
      </c>
      <c r="FV3" s="0" t="n">
        <v>0.432626182785047</v>
      </c>
      <c r="FW3" s="0" t="n">
        <v>8.08451474729505</v>
      </c>
      <c r="FX3" s="0" t="n">
        <v>0.452483895301986</v>
      </c>
      <c r="FY3" s="0" t="n">
        <v>7.51046833223203</v>
      </c>
      <c r="FZ3" s="0" t="n">
        <v>0.417028222469908</v>
      </c>
      <c r="GA3" s="0" t="n">
        <v>7.52602291598418</v>
      </c>
      <c r="GB3" s="0" t="n">
        <v>0.417351814456752</v>
      </c>
      <c r="GC3" s="0" t="n">
        <v>8.63398956957251</v>
      </c>
      <c r="GD3" s="0" t="n">
        <v>0.477479673608006</v>
      </c>
      <c r="GE3" s="0" t="n">
        <v>8.07190932629694</v>
      </c>
      <c r="GF3" s="0" t="n">
        <v>0.442722441495464</v>
      </c>
      <c r="GG3" s="0" t="n">
        <v>8.45343766831962</v>
      </c>
      <c r="GH3" s="0" t="n">
        <v>0.463192392239029</v>
      </c>
      <c r="GI3" s="0" t="n">
        <v>8.07233301838713</v>
      </c>
      <c r="GJ3" s="0" t="n">
        <v>0.436878360989571</v>
      </c>
      <c r="GK3" s="0" t="n">
        <v>9.01876030806028</v>
      </c>
      <c r="GL3" s="0" t="n">
        <v>0.473523273413901</v>
      </c>
      <c r="GM3" s="0" t="n">
        <v>11.1940872051305</v>
      </c>
      <c r="GN3" s="0" t="n">
        <v>0.528338641143346</v>
      </c>
      <c r="GO3" s="0" t="n">
        <v>13.1056595382747</v>
      </c>
      <c r="GP3" s="0" t="n">
        <v>0.586712624295082</v>
      </c>
      <c r="GQ3" s="0" t="n">
        <v>12.2291316490916</v>
      </c>
      <c r="GR3" s="0" t="n">
        <v>0.519975516629231</v>
      </c>
      <c r="GS3" s="0" t="n">
        <v>13.8741789627759</v>
      </c>
      <c r="GT3" s="0" t="n">
        <v>0.58930555119463</v>
      </c>
      <c r="GU3" s="0" t="n">
        <v>14.3331774284192</v>
      </c>
      <c r="GV3" s="0" t="n">
        <v>0.602738661817231</v>
      </c>
      <c r="GW3" s="0" t="n">
        <v>13.5287754648728</v>
      </c>
      <c r="GX3" s="0" t="n">
        <v>0.530342362664948</v>
      </c>
      <c r="GY3" s="0" t="n">
        <v>15.0738027282503</v>
      </c>
      <c r="GZ3" s="0" t="n">
        <v>0.586018428958909</v>
      </c>
      <c r="HA3" s="0" t="n">
        <v>15.5068163043956</v>
      </c>
      <c r="HB3" s="0" t="n">
        <v>0.601960408462279</v>
      </c>
    </row>
    <row r="4" customFormat="false" ht="12.75" hidden="false" customHeight="false" outlineLevel="0" collapsed="false">
      <c r="A4" s="1" t="s">
        <v>5</v>
      </c>
      <c r="B4" s="4" t="n">
        <v>211</v>
      </c>
      <c r="C4" s="0" t="n">
        <v>0.615475534354285</v>
      </c>
      <c r="D4" s="0" t="n">
        <v>0.0776502719042408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581299348725038</v>
      </c>
      <c r="J4" s="0" t="n">
        <v>0.077140881775799</v>
      </c>
      <c r="K4" s="0" t="n">
        <v>0.592490550616974</v>
      </c>
      <c r="L4" s="0" t="n">
        <v>0.0797500007684364</v>
      </c>
      <c r="M4" s="0" t="n">
        <v>0.671469415626822</v>
      </c>
      <c r="N4" s="0" t="n">
        <v>0.0865518084896277</v>
      </c>
      <c r="O4" s="0" t="n">
        <v>0.674305828021554</v>
      </c>
      <c r="P4" s="0" t="n">
        <v>0.0869023444367346</v>
      </c>
      <c r="Q4" s="0" t="n">
        <v>0.66029523409946</v>
      </c>
      <c r="R4" s="0" t="n">
        <v>0.0873822941019533</v>
      </c>
      <c r="S4" s="0" t="n">
        <v>0.645442994074168</v>
      </c>
      <c r="T4" s="0" t="n">
        <v>0.0892231173013991</v>
      </c>
      <c r="U4" s="0" t="n">
        <v>0.668131020269957</v>
      </c>
      <c r="V4" s="0" t="n">
        <v>0.0878031784167188</v>
      </c>
      <c r="W4" s="0" t="n">
        <v>0.715722403392694</v>
      </c>
      <c r="X4" s="0" t="n">
        <v>0.0896835707085385</v>
      </c>
      <c r="Y4" s="0" t="n">
        <v>0.71679470541902</v>
      </c>
      <c r="Z4" s="0" t="n">
        <v>0.0907359344943929</v>
      </c>
      <c r="AA4" s="0" t="n">
        <v>0.70833975958152</v>
      </c>
      <c r="AB4" s="0" t="n">
        <v>0.0899248850997419</v>
      </c>
      <c r="AC4" s="0" t="n">
        <v>0.784239207892436</v>
      </c>
      <c r="AD4" s="0" t="n">
        <v>0.0944909536621812</v>
      </c>
      <c r="AE4" s="0" t="n">
        <v>0.766009543290149</v>
      </c>
      <c r="AF4" s="0" t="n">
        <v>0.0956879216479719</v>
      </c>
      <c r="AG4" s="0" t="n">
        <v>0.742781989129152</v>
      </c>
      <c r="AH4" s="0" t="n">
        <v>0.0948452438377731</v>
      </c>
      <c r="AI4" s="0" t="n">
        <v>0.757867702419083</v>
      </c>
      <c r="AJ4" s="0" t="n">
        <v>0.0970244884332779</v>
      </c>
      <c r="AK4" s="0" t="n">
        <v>0.73887785539733</v>
      </c>
      <c r="AL4" s="0" t="n">
        <v>0.0957937993878687</v>
      </c>
      <c r="AM4" s="0" t="n">
        <v>0.785590434847923</v>
      </c>
      <c r="AN4" s="0" t="n">
        <v>0.098335973735365</v>
      </c>
      <c r="AO4" s="0" t="n">
        <v>0.798946840093624</v>
      </c>
      <c r="AP4" s="0" t="n">
        <v>0.0982160990475371</v>
      </c>
      <c r="AQ4" s="0" t="n">
        <v>0.78232442111313</v>
      </c>
      <c r="AR4" s="0" t="n">
        <v>0.0968766261330574</v>
      </c>
      <c r="AS4" s="0" t="n">
        <v>0.807664297349944</v>
      </c>
      <c r="AT4" s="0" t="n">
        <v>0.0993357128397922</v>
      </c>
      <c r="AU4" s="0" t="n">
        <v>0.769166114516827</v>
      </c>
      <c r="AV4" s="0" t="n">
        <v>0.0975331907239894</v>
      </c>
      <c r="AW4" s="0" t="n">
        <v>0.805580723329454</v>
      </c>
      <c r="AX4" s="0" t="n">
        <v>0.101020647287166</v>
      </c>
      <c r="AY4" s="0" t="n">
        <v>0.800502679168796</v>
      </c>
      <c r="AZ4" s="0" t="n">
        <v>0.100162561658441</v>
      </c>
      <c r="BA4" s="0" t="n">
        <v>0.844421327701155</v>
      </c>
      <c r="BB4" s="0" t="n">
        <v>0.103270091196999</v>
      </c>
      <c r="BC4" s="0" t="n">
        <v>0.824488137414062</v>
      </c>
      <c r="BD4" s="0" t="n">
        <v>0.103295550178612</v>
      </c>
      <c r="BE4" s="0" t="n">
        <v>0.869570088121193</v>
      </c>
      <c r="BF4" s="0" t="n">
        <v>0.10390533750892</v>
      </c>
      <c r="BG4" s="0" t="n">
        <v>0.794892673890334</v>
      </c>
      <c r="BH4" s="0" t="n">
        <v>0.10187308626286</v>
      </c>
      <c r="BI4" s="0" t="n">
        <v>0.82754501908677</v>
      </c>
      <c r="BJ4" s="0" t="n">
        <v>0.103336771538789</v>
      </c>
      <c r="BK4" s="0" t="n">
        <v>0.8346318363484</v>
      </c>
      <c r="BL4" s="0" t="n">
        <v>0.103438677236432</v>
      </c>
      <c r="BM4" s="0" t="n">
        <v>0.852061458279724</v>
      </c>
      <c r="BN4" s="0" t="n">
        <v>0.107316946371067</v>
      </c>
      <c r="BO4" s="0" t="n">
        <v>0.928004816385463</v>
      </c>
      <c r="BP4" s="0" t="n">
        <v>0.110227032766659</v>
      </c>
      <c r="BQ4" s="0" t="n">
        <v>0.93109521750301</v>
      </c>
      <c r="BR4" s="0" t="n">
        <v>0.11119392412477</v>
      </c>
      <c r="BS4" s="0" t="n">
        <v>0.931345836471158</v>
      </c>
      <c r="BT4" s="0" t="n">
        <v>0.11082578870582</v>
      </c>
      <c r="BU4" s="0" t="n">
        <v>0.900753872087994</v>
      </c>
      <c r="BV4" s="0" t="n">
        <v>0.11134590928337</v>
      </c>
      <c r="BW4" s="0" t="n">
        <v>0.949084441420626</v>
      </c>
      <c r="BX4" s="0" t="n">
        <v>0.112698225278955</v>
      </c>
      <c r="BY4" s="0" t="n">
        <v>0.889489203671882</v>
      </c>
      <c r="BZ4" s="0" t="n">
        <v>0.110953338409326</v>
      </c>
      <c r="CA4" s="0" t="n">
        <v>1.00009993287827</v>
      </c>
      <c r="CB4" s="0" t="n">
        <v>0.114501637162211</v>
      </c>
      <c r="CC4" s="0" t="n">
        <v>0.948566196282406</v>
      </c>
      <c r="CD4" s="0" t="n">
        <v>0.114981876458992</v>
      </c>
      <c r="CE4" s="0" t="n">
        <v>0.961451600080895</v>
      </c>
      <c r="CF4" s="0" t="n">
        <v>0.115224622756323</v>
      </c>
      <c r="CG4" s="0" t="n">
        <v>1.01567899198305</v>
      </c>
      <c r="CH4" s="0" t="n">
        <v>0.117938867653855</v>
      </c>
      <c r="CI4" s="0" t="n">
        <v>0.929094127199027</v>
      </c>
      <c r="CJ4" s="0" t="n">
        <v>0.115465976441689</v>
      </c>
      <c r="CK4" s="0" t="n">
        <v>0.959285771469024</v>
      </c>
      <c r="CL4" s="0" t="n">
        <v>0.118349045612741</v>
      </c>
      <c r="CM4" s="0" t="n">
        <v>0.978612219688942</v>
      </c>
      <c r="CN4" s="0" t="n">
        <v>0.11884380086496</v>
      </c>
      <c r="CO4" s="0" t="n">
        <v>1.06691069394827</v>
      </c>
      <c r="CP4" s="0" t="n">
        <v>0.121289677574678</v>
      </c>
      <c r="CQ4" s="0" t="n">
        <v>0.988870600660115</v>
      </c>
      <c r="CR4" s="0" t="n">
        <v>0.119234139887607</v>
      </c>
      <c r="CS4" s="0" t="n">
        <v>1.03147096841211</v>
      </c>
      <c r="CT4" s="0" t="n">
        <v>0.124788033124142</v>
      </c>
      <c r="CU4" s="0" t="n">
        <v>1.06301432775028</v>
      </c>
      <c r="CV4" s="0" t="n">
        <v>0.125758780236279</v>
      </c>
      <c r="CW4" s="0" t="n">
        <v>1.05036151926598</v>
      </c>
      <c r="CX4" s="0" t="n">
        <v>0.127593534675097</v>
      </c>
      <c r="CY4" s="0" t="n">
        <v>1.2175499160057</v>
      </c>
      <c r="CZ4" s="0" t="n">
        <v>0.141495756491264</v>
      </c>
      <c r="DA4" s="0" t="n">
        <v>1.31445926911659</v>
      </c>
      <c r="DB4" s="0" t="n">
        <v>0.147701974313981</v>
      </c>
      <c r="DC4" s="0" t="n">
        <v>1.36357141826332</v>
      </c>
      <c r="DD4" s="0" t="n">
        <v>0.146936592814185</v>
      </c>
      <c r="DE4" s="0" t="n">
        <v>2.12998290147602</v>
      </c>
      <c r="DF4" s="0" t="n">
        <v>0.205142457731525</v>
      </c>
      <c r="DG4" s="0" t="n">
        <v>2.21536763842179</v>
      </c>
      <c r="DH4" s="0" t="n">
        <v>0.205677576055553</v>
      </c>
      <c r="DI4" s="0" t="n">
        <v>2.59602314066988</v>
      </c>
      <c r="DJ4" s="0" t="n">
        <v>0.24072937713679</v>
      </c>
      <c r="DK4" s="0" t="n">
        <v>2.5849264085214</v>
      </c>
      <c r="DL4" s="0" t="n">
        <v>0.236404821166007</v>
      </c>
      <c r="DM4" s="0" t="n">
        <v>2.5348782073256</v>
      </c>
      <c r="DN4" s="0" t="n">
        <v>0.229334288543693</v>
      </c>
      <c r="DO4" s="0" t="n">
        <v>2.74427940026277</v>
      </c>
      <c r="DP4" s="0" t="n">
        <v>0.247446812955546</v>
      </c>
      <c r="DQ4" s="0" t="n">
        <v>2.88668170770718</v>
      </c>
      <c r="DR4" s="0" t="n">
        <v>0.242527038819605</v>
      </c>
      <c r="DS4" s="0" t="n">
        <v>3.49712735985577</v>
      </c>
      <c r="DT4" s="0" t="n">
        <v>0.29036486890441</v>
      </c>
      <c r="DU4" s="0" t="n">
        <v>3.1315916127003</v>
      </c>
      <c r="DV4" s="0" t="n">
        <v>0.25371196385856</v>
      </c>
      <c r="DW4" s="0" t="n">
        <v>3.60223902492449</v>
      </c>
      <c r="DX4" s="0" t="n">
        <v>0.281015903639571</v>
      </c>
      <c r="DY4" s="0" t="n">
        <v>4.29484013210289</v>
      </c>
      <c r="DZ4" s="0" t="n">
        <v>0.326365918591827</v>
      </c>
      <c r="EA4" s="0" t="n">
        <v>5.02923313127581</v>
      </c>
      <c r="EB4" s="0" t="n">
        <v>0.338069299627871</v>
      </c>
      <c r="EC4" s="0" t="n">
        <v>5.90191898242653</v>
      </c>
      <c r="ED4" s="0" t="n">
        <v>0.388442018127156</v>
      </c>
      <c r="EE4" s="0" t="n">
        <v>5.25724823931381</v>
      </c>
      <c r="EF4" s="0" t="n">
        <v>0.340606988258854</v>
      </c>
      <c r="EG4" s="0" t="n">
        <v>5.81655147985369</v>
      </c>
      <c r="EH4" s="0" t="n">
        <v>0.366577578688111</v>
      </c>
      <c r="EI4" s="0" t="n">
        <v>7.00958214796563</v>
      </c>
      <c r="EJ4" s="0" t="n">
        <v>0.427709781463197</v>
      </c>
      <c r="EK4" s="0" t="n">
        <v>6.02007041482896</v>
      </c>
      <c r="EL4" s="0" t="n">
        <v>0.365115249628364</v>
      </c>
      <c r="EM4" s="0" t="n">
        <v>7.0111377069733</v>
      </c>
      <c r="EN4" s="0" t="n">
        <v>0.422379833154651</v>
      </c>
      <c r="EO4" s="0" t="n">
        <v>6.51062955007479</v>
      </c>
      <c r="EP4" s="0" t="n">
        <v>0.391190759418506</v>
      </c>
      <c r="EQ4" s="0" t="n">
        <v>6.14388680210916</v>
      </c>
      <c r="ER4" s="0" t="n">
        <v>0.363053800448806</v>
      </c>
      <c r="ES4" s="0" t="n">
        <v>7.47482768747614</v>
      </c>
      <c r="ET4" s="0" t="n">
        <v>0.443480417272304</v>
      </c>
      <c r="EU4" s="0" t="n">
        <v>7.8468116384648</v>
      </c>
      <c r="EV4" s="0" t="n">
        <v>0.460629955373858</v>
      </c>
      <c r="EW4" s="0" t="n">
        <v>7.38459836345242</v>
      </c>
      <c r="EX4" s="0" t="n">
        <v>0.435228296769167</v>
      </c>
      <c r="EY4" s="0" t="n">
        <v>6.27759603790668</v>
      </c>
      <c r="EZ4" s="0" t="n">
        <v>0.368962914579527</v>
      </c>
      <c r="FA4" s="0" t="n">
        <v>7.48273397049808</v>
      </c>
      <c r="FB4" s="0" t="n">
        <v>0.437445268552758</v>
      </c>
      <c r="FC4" s="0" t="n">
        <v>6.42370140503725</v>
      </c>
      <c r="FD4" s="0" t="n">
        <v>0.37509561567437</v>
      </c>
      <c r="FE4" s="0" t="n">
        <v>7.48030894753878</v>
      </c>
      <c r="FF4" s="0" t="n">
        <v>0.436386624249104</v>
      </c>
      <c r="FG4" s="0" t="n">
        <v>7.46837702458055</v>
      </c>
      <c r="FH4" s="0" t="n">
        <v>0.431012325940879</v>
      </c>
      <c r="FI4" s="0" t="n">
        <v>7.42659676245086</v>
      </c>
      <c r="FJ4" s="0" t="n">
        <v>0.429833775741375</v>
      </c>
      <c r="FK4" s="0" t="n">
        <v>7.82171083084712</v>
      </c>
      <c r="FL4" s="0" t="n">
        <v>0.449625978620623</v>
      </c>
      <c r="FM4" s="0" t="n">
        <v>7.07816023542092</v>
      </c>
      <c r="FN4" s="0" t="n">
        <v>0.406155227573839</v>
      </c>
      <c r="FO4" s="0" t="n">
        <v>8.07509976074453</v>
      </c>
      <c r="FP4" s="0" t="n">
        <v>0.457859382891595</v>
      </c>
      <c r="FQ4" s="0" t="n">
        <v>7.06484230401288</v>
      </c>
      <c r="FR4" s="0" t="n">
        <v>0.40212915766619</v>
      </c>
      <c r="FS4" s="0" t="n">
        <v>7.46430134627626</v>
      </c>
      <c r="FT4" s="0" t="n">
        <v>0.424116365491014</v>
      </c>
      <c r="FU4" s="0" t="n">
        <v>7.59639032262806</v>
      </c>
      <c r="FV4" s="0" t="n">
        <v>0.430498532546469</v>
      </c>
      <c r="FW4" s="0" t="n">
        <v>8.02130116169052</v>
      </c>
      <c r="FX4" s="0" t="n">
        <v>0.452081413092893</v>
      </c>
      <c r="FY4" s="0" t="n">
        <v>7.42311660406142</v>
      </c>
      <c r="FZ4" s="0" t="n">
        <v>0.413549866017188</v>
      </c>
      <c r="GA4" s="0" t="n">
        <v>7.43616080364761</v>
      </c>
      <c r="GB4" s="0" t="n">
        <v>0.41474493212254</v>
      </c>
      <c r="GC4" s="0" t="n">
        <v>8.53344415702057</v>
      </c>
      <c r="GD4" s="0" t="n">
        <v>0.474083729191603</v>
      </c>
      <c r="GE4" s="0" t="n">
        <v>7.97696289995531</v>
      </c>
      <c r="GF4" s="0" t="n">
        <v>0.439887789901618</v>
      </c>
      <c r="GG4" s="0" t="n">
        <v>8.35485548050737</v>
      </c>
      <c r="GH4" s="0" t="n">
        <v>0.46023871961326</v>
      </c>
      <c r="GI4" s="0" t="n">
        <v>7.9770048081626</v>
      </c>
      <c r="GJ4" s="0" t="n">
        <v>0.434564308064454</v>
      </c>
      <c r="GK4" s="0" t="n">
        <v>8.9137654875968</v>
      </c>
      <c r="GL4" s="0" t="n">
        <v>0.469850903785814</v>
      </c>
      <c r="GM4" s="0" t="n">
        <v>11.0621422181275</v>
      </c>
      <c r="GN4" s="0" t="n">
        <v>0.524677270984813</v>
      </c>
      <c r="GO4" s="0" t="n">
        <v>13.0052572180897</v>
      </c>
      <c r="GP4" s="0" t="n">
        <v>0.585070657475023</v>
      </c>
      <c r="GQ4" s="0" t="n">
        <v>12.1367581808841</v>
      </c>
      <c r="GR4" s="0" t="n">
        <v>0.518808098814454</v>
      </c>
      <c r="GS4" s="0" t="n">
        <v>13.7106888240068</v>
      </c>
      <c r="GT4" s="0" t="n">
        <v>0.584453672533669</v>
      </c>
      <c r="GU4" s="0" t="n">
        <v>14.1661414836879</v>
      </c>
      <c r="GV4" s="0" t="n">
        <v>0.598446117213258</v>
      </c>
      <c r="GW4" s="0" t="n">
        <v>13.4227437000375</v>
      </c>
      <c r="GX4" s="0" t="n">
        <v>0.529113304632496</v>
      </c>
      <c r="GY4" s="0" t="n">
        <v>14.9430730377678</v>
      </c>
      <c r="GZ4" s="0" t="n">
        <v>0.58464518326023</v>
      </c>
      <c r="HA4" s="0" t="n">
        <v>15.3888247712788</v>
      </c>
      <c r="HB4" s="0" t="n">
        <v>0.60005388045372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8817485161871</v>
      </c>
      <c r="D5" s="0" t="n">
        <v>0.0789718926311017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560406877282107</v>
      </c>
      <c r="J5" s="0" t="n">
        <v>0.0762986141419488</v>
      </c>
      <c r="K5" s="0" t="n">
        <v>0.574705362036078</v>
      </c>
      <c r="L5" s="0" t="n">
        <v>0.078456589804219</v>
      </c>
      <c r="M5" s="0" t="n">
        <v>0.647880365764037</v>
      </c>
      <c r="N5" s="0" t="n">
        <v>0.0854575321719206</v>
      </c>
      <c r="O5" s="0" t="n">
        <v>0.652595517157636</v>
      </c>
      <c r="P5" s="0" t="n">
        <v>0.0856860570523282</v>
      </c>
      <c r="Q5" s="0" t="n">
        <v>0.641309935781636</v>
      </c>
      <c r="R5" s="0" t="n">
        <v>0.0857345908252689</v>
      </c>
      <c r="S5" s="0" t="n">
        <v>0.630230478059671</v>
      </c>
      <c r="T5" s="0" t="n">
        <v>0.0894067686884078</v>
      </c>
      <c r="U5" s="0" t="n">
        <v>0.64942301001849</v>
      </c>
      <c r="V5" s="0" t="n">
        <v>0.0860231502872899</v>
      </c>
      <c r="W5" s="0" t="n">
        <v>0.699040481363876</v>
      </c>
      <c r="X5" s="0" t="n">
        <v>0.0899386478049574</v>
      </c>
      <c r="Y5" s="0" t="n">
        <v>0.702120918680014</v>
      </c>
      <c r="Z5" s="0" t="n">
        <v>0.0906923048032855</v>
      </c>
      <c r="AA5" s="0" t="n">
        <v>0.687280386859308</v>
      </c>
      <c r="AB5" s="0" t="n">
        <v>0.0882530534334437</v>
      </c>
      <c r="AC5" s="0" t="n">
        <v>0.765097960989543</v>
      </c>
      <c r="AD5" s="0" t="n">
        <v>0.0948338192690052</v>
      </c>
      <c r="AE5" s="0" t="n">
        <v>0.742823832437443</v>
      </c>
      <c r="AF5" s="0" t="n">
        <v>0.0941322567260974</v>
      </c>
      <c r="AG5" s="0" t="n">
        <v>0.721862967671969</v>
      </c>
      <c r="AH5" s="0" t="n">
        <v>0.0928219596203282</v>
      </c>
      <c r="AI5" s="0" t="n">
        <v>0.73425099636778</v>
      </c>
      <c r="AJ5" s="0" t="n">
        <v>0.0954096016702112</v>
      </c>
      <c r="AK5" s="0" t="n">
        <v>0.718033870480842</v>
      </c>
      <c r="AL5" s="0" t="n">
        <v>0.0938011295309473</v>
      </c>
      <c r="AM5" s="0" t="n">
        <v>0.769264018166659</v>
      </c>
      <c r="AN5" s="0" t="n">
        <v>0.0982542583827562</v>
      </c>
      <c r="AO5" s="0" t="n">
        <v>0.781618040356493</v>
      </c>
      <c r="AP5" s="0" t="n">
        <v>0.0982990733820062</v>
      </c>
      <c r="AQ5" s="0" t="n">
        <v>0.760237414798583</v>
      </c>
      <c r="AR5" s="0" t="n">
        <v>0.0950057056424033</v>
      </c>
      <c r="AS5" s="0" t="n">
        <v>0.790206368176591</v>
      </c>
      <c r="AT5" s="0" t="n">
        <v>0.0993896578531688</v>
      </c>
      <c r="AU5" s="0" t="n">
        <v>0.747843514119688</v>
      </c>
      <c r="AV5" s="0" t="n">
        <v>0.0953783012412099</v>
      </c>
      <c r="AW5" s="0" t="n">
        <v>0.789914104384358</v>
      </c>
      <c r="AX5" s="0" t="n">
        <v>0.100743964460555</v>
      </c>
      <c r="AY5" s="0" t="n">
        <v>0.776267482795487</v>
      </c>
      <c r="AZ5" s="0" t="n">
        <v>0.0981070069899391</v>
      </c>
      <c r="BA5" s="0" t="n">
        <v>0.827897520945916</v>
      </c>
      <c r="BB5" s="0" t="n">
        <v>0.103011234706769</v>
      </c>
      <c r="BC5" s="0" t="n">
        <v>0.807780881181406</v>
      </c>
      <c r="BD5" s="0" t="n">
        <v>0.103150282195862</v>
      </c>
      <c r="BE5" s="0" t="n">
        <v>0.850727243083465</v>
      </c>
      <c r="BF5" s="0" t="n">
        <v>0.103905887810672</v>
      </c>
      <c r="BG5" s="0" t="n">
        <v>0.77220104931804</v>
      </c>
      <c r="BH5" s="0" t="n">
        <v>0.0999342342524521</v>
      </c>
      <c r="BI5" s="0" t="n">
        <v>0.803564617139908</v>
      </c>
      <c r="BJ5" s="0" t="n">
        <v>0.101492872609486</v>
      </c>
      <c r="BK5" s="0" t="n">
        <v>0.81089018394404</v>
      </c>
      <c r="BL5" s="0" t="n">
        <v>0.101320216555138</v>
      </c>
      <c r="BM5" s="0" t="n">
        <v>0.824717394975653</v>
      </c>
      <c r="BN5" s="0" t="n">
        <v>0.105305012770336</v>
      </c>
      <c r="BO5" s="0" t="n">
        <v>0.909003965823239</v>
      </c>
      <c r="BP5" s="0" t="n">
        <v>0.110060384653534</v>
      </c>
      <c r="BQ5" s="0" t="n">
        <v>0.911658433368668</v>
      </c>
      <c r="BR5" s="0" t="n">
        <v>0.111227503212106</v>
      </c>
      <c r="BS5" s="0" t="n">
        <v>0.904539479372087</v>
      </c>
      <c r="BT5" s="0" t="n">
        <v>0.108567497808623</v>
      </c>
      <c r="BU5" s="0" t="n">
        <v>0.874580087629498</v>
      </c>
      <c r="BV5" s="0" t="n">
        <v>0.109132197257263</v>
      </c>
      <c r="BW5" s="0" t="n">
        <v>0.932317364478481</v>
      </c>
      <c r="BX5" s="0" t="n">
        <v>0.112157890199319</v>
      </c>
      <c r="BY5" s="0" t="n">
        <v>0.864531141049633</v>
      </c>
      <c r="BZ5" s="0" t="n">
        <v>0.108509685185979</v>
      </c>
      <c r="CA5" s="0" t="n">
        <v>0.978426224282197</v>
      </c>
      <c r="CB5" s="0" t="n">
        <v>0.114675752942538</v>
      </c>
      <c r="CC5" s="0" t="n">
        <v>0.931241885830644</v>
      </c>
      <c r="CD5" s="0" t="n">
        <v>0.114555979179097</v>
      </c>
      <c r="CE5" s="0" t="n">
        <v>0.931745566766389</v>
      </c>
      <c r="CF5" s="0" t="n">
        <v>0.113261716462676</v>
      </c>
      <c r="CG5" s="0" t="n">
        <v>0.996023335256909</v>
      </c>
      <c r="CH5" s="0" t="n">
        <v>0.117403512788345</v>
      </c>
      <c r="CI5" s="0" t="n">
        <v>0.902789057269054</v>
      </c>
      <c r="CJ5" s="0" t="n">
        <v>0.113246161317564</v>
      </c>
      <c r="CK5" s="0" t="n">
        <v>0.929909403946729</v>
      </c>
      <c r="CL5" s="0" t="n">
        <v>0.116273938346691</v>
      </c>
      <c r="CM5" s="0" t="n">
        <v>0.951189112916162</v>
      </c>
      <c r="CN5" s="0" t="n">
        <v>0.116248498946898</v>
      </c>
      <c r="CO5" s="0" t="n">
        <v>1.04726981694717</v>
      </c>
      <c r="CP5" s="0" t="n">
        <v>0.120859352512211</v>
      </c>
      <c r="CQ5" s="0" t="n">
        <v>0.961456332848191</v>
      </c>
      <c r="CR5" s="0" t="n">
        <v>0.116553044228715</v>
      </c>
      <c r="CS5" s="0" t="n">
        <v>1.0130332479783</v>
      </c>
      <c r="CT5" s="0" t="n">
        <v>0.124180748848567</v>
      </c>
      <c r="CU5" s="0" t="n">
        <v>1.04365278923984</v>
      </c>
      <c r="CV5" s="0" t="n">
        <v>0.125063107817391</v>
      </c>
      <c r="CW5" s="0" t="n">
        <v>1.01827485647049</v>
      </c>
      <c r="CX5" s="0" t="n">
        <v>0.125077784654142</v>
      </c>
      <c r="CY5" s="0" t="n">
        <v>1.18246227851143</v>
      </c>
      <c r="CZ5" s="0" t="n">
        <v>0.138862536277775</v>
      </c>
      <c r="DA5" s="0" t="n">
        <v>1.29038684944626</v>
      </c>
      <c r="DB5" s="0" t="n">
        <v>0.1470740308877</v>
      </c>
      <c r="DC5" s="0" t="n">
        <v>1.32500031482489</v>
      </c>
      <c r="DD5" s="0" t="n">
        <v>0.143954864662549</v>
      </c>
      <c r="DE5" s="0" t="n">
        <v>2.09545495505102</v>
      </c>
      <c r="DF5" s="0" t="n">
        <v>0.203229414140173</v>
      </c>
      <c r="DG5" s="0" t="n">
        <v>2.17577629599767</v>
      </c>
      <c r="DH5" s="0" t="n">
        <v>0.204183433051442</v>
      </c>
      <c r="DI5" s="0" t="n">
        <v>2.55391050251997</v>
      </c>
      <c r="DJ5" s="0" t="n">
        <v>0.238462498409422</v>
      </c>
      <c r="DK5" s="0" t="n">
        <v>2.54200159782668</v>
      </c>
      <c r="DL5" s="0" t="n">
        <v>0.234425948128855</v>
      </c>
      <c r="DM5" s="0" t="n">
        <v>2.49252490301655</v>
      </c>
      <c r="DN5" s="0" t="n">
        <v>0.227300334081693</v>
      </c>
      <c r="DO5" s="0" t="n">
        <v>2.70032254522674</v>
      </c>
      <c r="DP5" s="0" t="n">
        <v>0.244799987137716</v>
      </c>
      <c r="DQ5" s="0" t="n">
        <v>2.84009505270591</v>
      </c>
      <c r="DR5" s="0" t="n">
        <v>0.240049973202351</v>
      </c>
      <c r="DS5" s="0" t="n">
        <v>3.43887137467101</v>
      </c>
      <c r="DT5" s="0" t="n">
        <v>0.286996088068723</v>
      </c>
      <c r="DU5" s="0" t="n">
        <v>3.04559217317601</v>
      </c>
      <c r="DV5" s="0" t="n">
        <v>0.247722866993704</v>
      </c>
      <c r="DW5" s="0" t="n">
        <v>3.54479916892742</v>
      </c>
      <c r="DX5" s="0" t="n">
        <v>0.278173568842265</v>
      </c>
      <c r="DY5" s="0" t="n">
        <v>4.24116848141117</v>
      </c>
      <c r="DZ5" s="0" t="n">
        <v>0.326567085753315</v>
      </c>
      <c r="EA5" s="0" t="n">
        <v>4.9501032333151</v>
      </c>
      <c r="EB5" s="0" t="n">
        <v>0.334000827471992</v>
      </c>
      <c r="EC5" s="0" t="n">
        <v>5.80162048603754</v>
      </c>
      <c r="ED5" s="0" t="n">
        <v>0.384215103976786</v>
      </c>
      <c r="EE5" s="0" t="n">
        <v>5.17102706519781</v>
      </c>
      <c r="EF5" s="0" t="n">
        <v>0.337476349413924</v>
      </c>
      <c r="EG5" s="0" t="n">
        <v>5.75283821132178</v>
      </c>
      <c r="EH5" s="0" t="n">
        <v>0.365597775968699</v>
      </c>
      <c r="EI5" s="0" t="n">
        <v>6.89445611778107</v>
      </c>
      <c r="EJ5" s="0" t="n">
        <v>0.423668176013925</v>
      </c>
      <c r="EK5" s="0" t="n">
        <v>5.92611562916187</v>
      </c>
      <c r="EL5" s="0" t="n">
        <v>0.360905923914834</v>
      </c>
      <c r="EM5" s="0" t="n">
        <v>6.89809478694792</v>
      </c>
      <c r="EN5" s="0" t="n">
        <v>0.418306530726508</v>
      </c>
      <c r="EO5" s="0" t="n">
        <v>6.40532381763508</v>
      </c>
      <c r="EP5" s="0" t="n">
        <v>0.386748191068711</v>
      </c>
      <c r="EQ5" s="0" t="n">
        <v>6.07478468747984</v>
      </c>
      <c r="ER5" s="0" t="n">
        <v>0.362545242217482</v>
      </c>
      <c r="ES5" s="0" t="n">
        <v>7.39501630761829</v>
      </c>
      <c r="ET5" s="0" t="n">
        <v>0.441299248469348</v>
      </c>
      <c r="EU5" s="0" t="n">
        <v>7.75440421194175</v>
      </c>
      <c r="EV5" s="0" t="n">
        <v>0.460193261703725</v>
      </c>
      <c r="EW5" s="0" t="n">
        <v>7.26829258611199</v>
      </c>
      <c r="EX5" s="0" t="n">
        <v>0.430339088240986</v>
      </c>
      <c r="EY5" s="0" t="n">
        <v>6.17787658194119</v>
      </c>
      <c r="EZ5" s="0" t="n">
        <v>0.364743970143967</v>
      </c>
      <c r="FA5" s="0" t="n">
        <v>7.40087568870846</v>
      </c>
      <c r="FB5" s="0" t="n">
        <v>0.43584170553929</v>
      </c>
      <c r="FC5" s="0" t="n">
        <v>6.32248293106381</v>
      </c>
      <c r="FD5" s="0" t="n">
        <v>0.370820823707219</v>
      </c>
      <c r="FE5" s="0" t="n">
        <v>7.36281536036418</v>
      </c>
      <c r="FF5" s="0" t="n">
        <v>0.431382910269609</v>
      </c>
      <c r="FG5" s="0" t="n">
        <v>7.38466727625556</v>
      </c>
      <c r="FH5" s="0" t="n">
        <v>0.429891658892282</v>
      </c>
      <c r="FI5" s="0" t="n">
        <v>7.30690834091629</v>
      </c>
      <c r="FJ5" s="0" t="n">
        <v>0.425493657757033</v>
      </c>
      <c r="FK5" s="0" t="n">
        <v>7.69813602477855</v>
      </c>
      <c r="FL5" s="0" t="n">
        <v>0.444597935401519</v>
      </c>
      <c r="FM5" s="0" t="n">
        <v>6.96606843251218</v>
      </c>
      <c r="FN5" s="0" t="n">
        <v>0.401389460781381</v>
      </c>
      <c r="FO5" s="0" t="n">
        <v>7.98470516606817</v>
      </c>
      <c r="FP5" s="0" t="n">
        <v>0.456452539553486</v>
      </c>
      <c r="FQ5" s="0" t="n">
        <v>6.95325043347233</v>
      </c>
      <c r="FR5" s="0" t="n">
        <v>0.397476217129566</v>
      </c>
      <c r="FS5" s="0" t="n">
        <v>7.34572463115356</v>
      </c>
      <c r="FT5" s="0" t="n">
        <v>0.418962411274807</v>
      </c>
      <c r="FU5" s="0" t="n">
        <v>7.47451241871783</v>
      </c>
      <c r="FV5" s="0" t="n">
        <v>0.426442639656179</v>
      </c>
      <c r="FW5" s="0" t="n">
        <v>7.93528831573592</v>
      </c>
      <c r="FX5" s="0" t="n">
        <v>0.450332895292861</v>
      </c>
      <c r="FY5" s="0" t="n">
        <v>7.30624929977244</v>
      </c>
      <c r="FZ5" s="0" t="n">
        <v>0.408300400553584</v>
      </c>
      <c r="GA5" s="0" t="n">
        <v>7.31595275386215</v>
      </c>
      <c r="GB5" s="0" t="n">
        <v>0.410273808067146</v>
      </c>
      <c r="GC5" s="0" t="n">
        <v>8.3989363569559</v>
      </c>
      <c r="GD5" s="0" t="n">
        <v>0.468625030493846</v>
      </c>
      <c r="GE5" s="0" t="n">
        <v>7.84995061293666</v>
      </c>
      <c r="GF5" s="0" t="n">
        <v>0.435108104090757</v>
      </c>
      <c r="GG5" s="0" t="n">
        <v>8.22297922051978</v>
      </c>
      <c r="GH5" s="0" t="n">
        <v>0.455267857713355</v>
      </c>
      <c r="GI5" s="0" t="n">
        <v>7.84948806620514</v>
      </c>
      <c r="GJ5" s="0" t="n">
        <v>0.430311827130402</v>
      </c>
      <c r="GK5" s="0" t="n">
        <v>8.77329489141609</v>
      </c>
      <c r="GL5" s="0" t="n">
        <v>0.464148474805291</v>
      </c>
      <c r="GM5" s="0" t="n">
        <v>10.8856136787273</v>
      </c>
      <c r="GN5" s="0" t="n">
        <v>0.518698987325083</v>
      </c>
      <c r="GO5" s="0" t="n">
        <v>12.8685969236968</v>
      </c>
      <c r="GP5" s="0" t="n">
        <v>0.581697952483576</v>
      </c>
      <c r="GQ5" s="0" t="n">
        <v>12.0110250410709</v>
      </c>
      <c r="GR5" s="0" t="n">
        <v>0.516129566548909</v>
      </c>
      <c r="GS5" s="0" t="n">
        <v>13.4919335418671</v>
      </c>
      <c r="GT5" s="0" t="n">
        <v>0.577057098464422</v>
      </c>
      <c r="GU5" s="0" t="n">
        <v>13.9426500985393</v>
      </c>
      <c r="GV5" s="0" t="n">
        <v>0.591546584626587</v>
      </c>
      <c r="GW5" s="0" t="n">
        <v>13.2784124730621</v>
      </c>
      <c r="GX5" s="0" t="n">
        <v>0.526284934938967</v>
      </c>
      <c r="GY5" s="0" t="n">
        <v>14.7651232610409</v>
      </c>
      <c r="GZ5" s="0" t="n">
        <v>0.581318060631606</v>
      </c>
      <c r="HA5" s="0" t="n">
        <v>15.2282068509508</v>
      </c>
      <c r="HB5" s="0" t="n">
        <v>0.59638357040480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58207598078405</v>
      </c>
      <c r="D6" s="0" t="n">
        <v>0.0789874623715215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536620135353739</v>
      </c>
      <c r="J6" s="0" t="n">
        <v>0.0748162858290001</v>
      </c>
      <c r="K6" s="0" t="n">
        <v>0.554459187299739</v>
      </c>
      <c r="L6" s="0" t="n">
        <v>0.0766165655250113</v>
      </c>
      <c r="M6" s="0" t="n">
        <v>0.621022603962784</v>
      </c>
      <c r="N6" s="0" t="n">
        <v>0.0836561844906793</v>
      </c>
      <c r="O6" s="0" t="n">
        <v>0.627877966048029</v>
      </c>
      <c r="P6" s="0" t="n">
        <v>0.0838187581458782</v>
      </c>
      <c r="Q6" s="0" t="n">
        <v>0.619692292354644</v>
      </c>
      <c r="R6" s="0" t="n">
        <v>0.0835390139602079</v>
      </c>
      <c r="S6" s="0" t="n">
        <v>0.61187021658587</v>
      </c>
      <c r="T6" s="0" t="n">
        <v>0.0891350463919897</v>
      </c>
      <c r="U6" s="0" t="n">
        <v>0.628116752566137</v>
      </c>
      <c r="V6" s="0" t="n">
        <v>0.0837291187211738</v>
      </c>
      <c r="W6" s="0" t="n">
        <v>0.678898208534375</v>
      </c>
      <c r="X6" s="0" t="n">
        <v>0.0897563779419922</v>
      </c>
      <c r="Y6" s="0" t="n">
        <v>0.684410513173851</v>
      </c>
      <c r="Z6" s="0" t="n">
        <v>0.0902133044291618</v>
      </c>
      <c r="AA6" s="0" t="n">
        <v>0.663299288331937</v>
      </c>
      <c r="AB6" s="0" t="n">
        <v>0.0859894094189727</v>
      </c>
      <c r="AC6" s="0" t="n">
        <v>0.741981891927866</v>
      </c>
      <c r="AD6" s="0" t="n">
        <v>0.0947089123062681</v>
      </c>
      <c r="AE6" s="0" t="n">
        <v>0.716422960456676</v>
      </c>
      <c r="AF6" s="0" t="n">
        <v>0.0919141262151</v>
      </c>
      <c r="AG6" s="0" t="n">
        <v>0.698034159996168</v>
      </c>
      <c r="AH6" s="0" t="n">
        <v>0.0902544593775417</v>
      </c>
      <c r="AI6" s="0" t="n">
        <v>0.707361579637713</v>
      </c>
      <c r="AJ6" s="0" t="n">
        <v>0.093103291603438</v>
      </c>
      <c r="AK6" s="0" t="n">
        <v>0.694293057380803</v>
      </c>
      <c r="AL6" s="0" t="n">
        <v>0.0912490941649227</v>
      </c>
      <c r="AM6" s="0" t="n">
        <v>0.749558802878245</v>
      </c>
      <c r="AN6" s="0" t="n">
        <v>0.0976892128193694</v>
      </c>
      <c r="AO6" s="0" t="n">
        <v>0.760698492750574</v>
      </c>
      <c r="AP6" s="0" t="n">
        <v>0.0979016035451978</v>
      </c>
      <c r="AQ6" s="0" t="n">
        <v>0.735081336288655</v>
      </c>
      <c r="AR6" s="0" t="n">
        <v>0.0925472133895521</v>
      </c>
      <c r="AS6" s="0" t="n">
        <v>0.769131628097589</v>
      </c>
      <c r="AT6" s="0" t="n">
        <v>0.0989546002412838</v>
      </c>
      <c r="AU6" s="0" t="n">
        <v>0.723551146528284</v>
      </c>
      <c r="AV6" s="0" t="n">
        <v>0.0926916351891753</v>
      </c>
      <c r="AW6" s="0" t="n">
        <v>0.771007695034405</v>
      </c>
      <c r="AX6" s="0" t="n">
        <v>0.0999834030049032</v>
      </c>
      <c r="AY6" s="0" t="n">
        <v>0.748665750252089</v>
      </c>
      <c r="AZ6" s="0" t="n">
        <v>0.0953988980002078</v>
      </c>
      <c r="BA6" s="0" t="n">
        <v>0.807954644455711</v>
      </c>
      <c r="BB6" s="0" t="n">
        <v>0.102256512989668</v>
      </c>
      <c r="BC6" s="0" t="n">
        <v>0.787616974058228</v>
      </c>
      <c r="BD6" s="0" t="n">
        <v>0.102503105164571</v>
      </c>
      <c r="BE6" s="0" t="n">
        <v>0.827979820680274</v>
      </c>
      <c r="BF6" s="0" t="n">
        <v>0.10338510606745</v>
      </c>
      <c r="BG6" s="0" t="n">
        <v>0.746359932650289</v>
      </c>
      <c r="BH6" s="0" t="n">
        <v>0.0973646545182077</v>
      </c>
      <c r="BI6" s="0" t="n">
        <v>0.776256327460241</v>
      </c>
      <c r="BJ6" s="0" t="n">
        <v>0.098982621092494</v>
      </c>
      <c r="BK6" s="0" t="n">
        <v>0.783847124646404</v>
      </c>
      <c r="BL6" s="0" t="n">
        <v>0.0985846385035789</v>
      </c>
      <c r="BM6" s="0" t="n">
        <v>0.793580657895635</v>
      </c>
      <c r="BN6" s="0" t="n">
        <v>0.102518811963852</v>
      </c>
      <c r="BO6" s="0" t="n">
        <v>0.886067950622054</v>
      </c>
      <c r="BP6" s="0" t="n">
        <v>0.1093510230647</v>
      </c>
      <c r="BQ6" s="0" t="n">
        <v>0.888193283592151</v>
      </c>
      <c r="BR6" s="0" t="n">
        <v>0.11072864150524</v>
      </c>
      <c r="BS6" s="0" t="n">
        <v>0.874003325348666</v>
      </c>
      <c r="BT6" s="0" t="n">
        <v>0.105634489929691</v>
      </c>
      <c r="BU6" s="0" t="n">
        <v>0.844769129736161</v>
      </c>
      <c r="BV6" s="0" t="n">
        <v>0.106224013309737</v>
      </c>
      <c r="BW6" s="0" t="n">
        <v>0.912079827546096</v>
      </c>
      <c r="BX6" s="0" t="n">
        <v>0.111111975833551</v>
      </c>
      <c r="BY6" s="0" t="n">
        <v>0.836097183917617</v>
      </c>
      <c r="BZ6" s="0" t="n">
        <v>0.105446709678823</v>
      </c>
      <c r="CA6" s="0" t="n">
        <v>0.952254408916187</v>
      </c>
      <c r="CB6" s="0" t="n">
        <v>0.114303357954987</v>
      </c>
      <c r="CC6" s="0" t="n">
        <v>0.910333149564587</v>
      </c>
      <c r="CD6" s="0" t="n">
        <v>0.113603758769286</v>
      </c>
      <c r="CE6" s="0" t="n">
        <v>0.897915347905013</v>
      </c>
      <c r="CF6" s="0" t="n">
        <v>0.110487969339142</v>
      </c>
      <c r="CG6" s="0" t="n">
        <v>0.972297555852374</v>
      </c>
      <c r="CH6" s="0" t="n">
        <v>0.116292179760177</v>
      </c>
      <c r="CI6" s="0" t="n">
        <v>0.872829440871212</v>
      </c>
      <c r="CJ6" s="0" t="n">
        <v>0.110321982656149</v>
      </c>
      <c r="CK6" s="0" t="n">
        <v>0.896456896899976</v>
      </c>
      <c r="CL6" s="0" t="n">
        <v>0.113379308976859</v>
      </c>
      <c r="CM6" s="0" t="n">
        <v>0.919945585568832</v>
      </c>
      <c r="CN6" s="0" t="n">
        <v>0.112987036832732</v>
      </c>
      <c r="CO6" s="0" t="n">
        <v>1.02356008631136</v>
      </c>
      <c r="CP6" s="0" t="n">
        <v>0.119870222118876</v>
      </c>
      <c r="CQ6" s="0" t="n">
        <v>0.930218975360141</v>
      </c>
      <c r="CR6" s="0" t="n">
        <v>0.113230726365265</v>
      </c>
      <c r="CS6" s="0" t="n">
        <v>0.990780707371474</v>
      </c>
      <c r="CT6" s="0" t="n">
        <v>0.123007168667366</v>
      </c>
      <c r="CU6" s="0" t="n">
        <v>1.02028328050035</v>
      </c>
      <c r="CV6" s="0" t="n">
        <v>0.123783562359373</v>
      </c>
      <c r="CW6" s="0" t="n">
        <v>0.981730349979071</v>
      </c>
      <c r="CX6" s="0" t="n">
        <v>0.121707912243445</v>
      </c>
      <c r="CY6" s="0" t="n">
        <v>1.14249524535297</v>
      </c>
      <c r="CZ6" s="0" t="n">
        <v>0.135334068844178</v>
      </c>
      <c r="DA6" s="0" t="n">
        <v>1.26132673378239</v>
      </c>
      <c r="DB6" s="0" t="n">
        <v>0.145763270213414</v>
      </c>
      <c r="DC6" s="0" t="n">
        <v>1.28105197349102</v>
      </c>
      <c r="DD6" s="0" t="n">
        <v>0.14009845350215</v>
      </c>
      <c r="DE6" s="0" t="n">
        <v>2.05374690664967</v>
      </c>
      <c r="DF6" s="0" t="n">
        <v>0.200473737580525</v>
      </c>
      <c r="DG6" s="0" t="n">
        <v>2.12795623170798</v>
      </c>
      <c r="DH6" s="0" t="n">
        <v>0.201744907468898</v>
      </c>
      <c r="DI6" s="0" t="n">
        <v>2.50303681210677</v>
      </c>
      <c r="DJ6" s="0" t="n">
        <v>0.235206737772164</v>
      </c>
      <c r="DK6" s="0" t="n">
        <v>2.49014985834212</v>
      </c>
      <c r="DL6" s="0" t="n">
        <v>0.231442635060153</v>
      </c>
      <c r="DM6" s="0" t="n">
        <v>2.44136119803424</v>
      </c>
      <c r="DN6" s="0" t="n">
        <v>0.224288925102868</v>
      </c>
      <c r="DO6" s="0" t="n">
        <v>2.64721236989725</v>
      </c>
      <c r="DP6" s="0" t="n">
        <v>0.241168506780279</v>
      </c>
      <c r="DQ6" s="0" t="n">
        <v>2.78380486394246</v>
      </c>
      <c r="DR6" s="0" t="n">
        <v>0.23659166303664</v>
      </c>
      <c r="DS6" s="0" t="n">
        <v>3.36847457279881</v>
      </c>
      <c r="DT6" s="0" t="n">
        <v>0.282435606397898</v>
      </c>
      <c r="DU6" s="0" t="n">
        <v>2.94753959728137</v>
      </c>
      <c r="DV6" s="0" t="n">
        <v>0.240452979570705</v>
      </c>
      <c r="DW6" s="0" t="n">
        <v>3.47538903657521</v>
      </c>
      <c r="DX6" s="0" t="n">
        <v>0.274207654672705</v>
      </c>
      <c r="DY6" s="0" t="n">
        <v>4.17476174057059</v>
      </c>
      <c r="DZ6" s="0" t="n">
        <v>0.325756000349973</v>
      </c>
      <c r="EA6" s="0" t="n">
        <v>4.85445847032923</v>
      </c>
      <c r="EB6" s="0" t="n">
        <v>0.328650937189459</v>
      </c>
      <c r="EC6" s="0" t="n">
        <v>5.68040045359737</v>
      </c>
      <c r="ED6" s="0" t="n">
        <v>0.378335549929325</v>
      </c>
      <c r="EE6" s="0" t="n">
        <v>5.06682499740087</v>
      </c>
      <c r="EF6" s="0" t="n">
        <v>0.332924003024086</v>
      </c>
      <c r="EG6" s="0" t="n">
        <v>5.67398576424275</v>
      </c>
      <c r="EH6" s="0" t="n">
        <v>0.363551495560409</v>
      </c>
      <c r="EI6" s="0" t="n">
        <v>6.75531351782322</v>
      </c>
      <c r="EJ6" s="0" t="n">
        <v>0.417842810805709</v>
      </c>
      <c r="EK6" s="0" t="n">
        <v>5.81254821665639</v>
      </c>
      <c r="EL6" s="0" t="n">
        <v>0.35530971892719</v>
      </c>
      <c r="EM6" s="0" t="n">
        <v>6.76146693650988</v>
      </c>
      <c r="EN6" s="0" t="n">
        <v>0.412510792623078</v>
      </c>
      <c r="EO6" s="0" t="n">
        <v>6.27803879196346</v>
      </c>
      <c r="EP6" s="0" t="n">
        <v>0.380747178399933</v>
      </c>
      <c r="EQ6" s="0" t="n">
        <v>5.98925900847606</v>
      </c>
      <c r="ER6" s="0" t="n">
        <v>0.360971194629139</v>
      </c>
      <c r="ES6" s="0" t="n">
        <v>7.2962265100111</v>
      </c>
      <c r="ET6" s="0" t="n">
        <v>0.4378503007583</v>
      </c>
      <c r="EU6" s="0" t="n">
        <v>7.64003378830152</v>
      </c>
      <c r="EV6" s="0" t="n">
        <v>0.458354407542391</v>
      </c>
      <c r="EW6" s="0" t="n">
        <v>7.12770906764444</v>
      </c>
      <c r="EX6" s="0" t="n">
        <v>0.423766932939092</v>
      </c>
      <c r="EY6" s="0" t="n">
        <v>6.05734088338459</v>
      </c>
      <c r="EZ6" s="0" t="n">
        <v>0.359089348650955</v>
      </c>
      <c r="FA6" s="0" t="n">
        <v>7.29955629590166</v>
      </c>
      <c r="FB6" s="0" t="n">
        <v>0.432957982361609</v>
      </c>
      <c r="FC6" s="0" t="n">
        <v>6.2001346089234</v>
      </c>
      <c r="FD6" s="0" t="n">
        <v>0.365099768958973</v>
      </c>
      <c r="FE6" s="0" t="n">
        <v>7.22079367817967</v>
      </c>
      <c r="FF6" s="0" t="n">
        <v>0.424705783092103</v>
      </c>
      <c r="FG6" s="0" t="n">
        <v>7.2810580404924</v>
      </c>
      <c r="FH6" s="0" t="n">
        <v>0.427489184098913</v>
      </c>
      <c r="FI6" s="0" t="n">
        <v>7.1622424325157</v>
      </c>
      <c r="FJ6" s="0" t="n">
        <v>0.419411831208118</v>
      </c>
      <c r="FK6" s="0" t="n">
        <v>7.54876477320258</v>
      </c>
      <c r="FL6" s="0" t="n">
        <v>0.437822721434813</v>
      </c>
      <c r="FM6" s="0" t="n">
        <v>6.83057410030342</v>
      </c>
      <c r="FN6" s="0" t="n">
        <v>0.395059606664209</v>
      </c>
      <c r="FO6" s="0" t="n">
        <v>7.8728190485451</v>
      </c>
      <c r="FP6" s="0" t="n">
        <v>0.453679948224154</v>
      </c>
      <c r="FQ6" s="0" t="n">
        <v>6.81836069695977</v>
      </c>
      <c r="FR6" s="0" t="n">
        <v>0.391273960591296</v>
      </c>
      <c r="FS6" s="0" t="n">
        <v>7.20238839399937</v>
      </c>
      <c r="FT6" s="0" t="n">
        <v>0.412185006257053</v>
      </c>
      <c r="FU6" s="0" t="n">
        <v>7.32720119284514</v>
      </c>
      <c r="FV6" s="0" t="n">
        <v>0.420635766095817</v>
      </c>
      <c r="FW6" s="0" t="n">
        <v>7.82882241565011</v>
      </c>
      <c r="FX6" s="0" t="n">
        <v>0.447286036909431</v>
      </c>
      <c r="FY6" s="0" t="n">
        <v>7.16497408135405</v>
      </c>
      <c r="FZ6" s="0" t="n">
        <v>0.401509252909587</v>
      </c>
      <c r="GA6" s="0" t="n">
        <v>7.17065243522563</v>
      </c>
      <c r="GB6" s="0" t="n">
        <v>0.404133851866622</v>
      </c>
      <c r="GC6" s="0" t="n">
        <v>8.23634480568137</v>
      </c>
      <c r="GD6" s="0" t="n">
        <v>0.46134214884157</v>
      </c>
      <c r="GE6" s="0" t="n">
        <v>7.69642351165628</v>
      </c>
      <c r="GF6" s="0" t="n">
        <v>0.428592279268292</v>
      </c>
      <c r="GG6" s="0" t="n">
        <v>8.06357251373081</v>
      </c>
      <c r="GH6" s="0" t="n">
        <v>0.448497057057182</v>
      </c>
      <c r="GI6" s="0" t="n">
        <v>7.69535588603151</v>
      </c>
      <c r="GJ6" s="0" t="n">
        <v>0.424306772009902</v>
      </c>
      <c r="GK6" s="0" t="n">
        <v>8.60348775862395</v>
      </c>
      <c r="GL6" s="0" t="n">
        <v>0.456665209982071</v>
      </c>
      <c r="GM6" s="0" t="n">
        <v>10.6722167311797</v>
      </c>
      <c r="GN6" s="0" t="n">
        <v>0.510665069847072</v>
      </c>
      <c r="GO6" s="0" t="n">
        <v>12.6994063916803</v>
      </c>
      <c r="GP6" s="0" t="n">
        <v>0.576686507920923</v>
      </c>
      <c r="GQ6" s="0" t="n">
        <v>11.8553619019444</v>
      </c>
      <c r="GR6" s="0" t="n">
        <v>0.512012983210386</v>
      </c>
      <c r="GS6" s="0" t="n">
        <v>13.2274737718906</v>
      </c>
      <c r="GT6" s="0" t="n">
        <v>0.567439094766416</v>
      </c>
      <c r="GU6" s="0" t="n">
        <v>13.6724709189351</v>
      </c>
      <c r="GV6" s="0" t="n">
        <v>0.582341606738886</v>
      </c>
      <c r="GW6" s="0" t="n">
        <v>13.0997187635749</v>
      </c>
      <c r="GX6" s="0" t="n">
        <v>0.52193440413659</v>
      </c>
      <c r="GY6" s="0" t="n">
        <v>14.5448074040981</v>
      </c>
      <c r="GZ6" s="0" t="n">
        <v>0.576127816305187</v>
      </c>
      <c r="HA6" s="0" t="n">
        <v>15.0293437815786</v>
      </c>
      <c r="HB6" s="0" t="n">
        <v>0.59104959480587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735144820896</v>
      </c>
      <c r="D7" s="0" t="n">
        <v>0.0796785295812993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511866183305767</v>
      </c>
      <c r="J7" s="0" t="n">
        <v>0.0728139862611223</v>
      </c>
      <c r="K7" s="0" t="n">
        <v>0.533392251076459</v>
      </c>
      <c r="L7" s="0" t="n">
        <v>0.0743789957548689</v>
      </c>
      <c r="M7" s="0" t="n">
        <v>0.59307198635494</v>
      </c>
      <c r="N7" s="0" t="n">
        <v>0.0812936999220108</v>
      </c>
      <c r="O7" s="0" t="n">
        <v>0.602155643682697</v>
      </c>
      <c r="P7" s="0" t="n">
        <v>0.081451725169531</v>
      </c>
      <c r="Q7" s="0" t="n">
        <v>0.597193636723862</v>
      </c>
      <c r="R7" s="0" t="n">
        <v>0.080973436086779</v>
      </c>
      <c r="S7" s="0" t="n">
        <v>0.591164641181481</v>
      </c>
      <c r="T7" s="0" t="n">
        <v>0.0884198259803666</v>
      </c>
      <c r="U7" s="0" t="n">
        <v>0.605938354178496</v>
      </c>
      <c r="V7" s="0" t="n">
        <v>0.0811069325127262</v>
      </c>
      <c r="W7" s="0" t="n">
        <v>0.65617589888019</v>
      </c>
      <c r="X7" s="0" t="n">
        <v>0.0891447271872821</v>
      </c>
      <c r="Y7" s="0" t="n">
        <v>0.664437518605103</v>
      </c>
      <c r="Z7" s="0" t="n">
        <v>0.08931986798687</v>
      </c>
      <c r="AA7" s="0" t="n">
        <v>0.638339269981008</v>
      </c>
      <c r="AB7" s="0" t="n">
        <v>0.0833173400319719</v>
      </c>
      <c r="AC7" s="0" t="n">
        <v>0.715901283848605</v>
      </c>
      <c r="AD7" s="0" t="n">
        <v>0.0941216918076115</v>
      </c>
      <c r="AE7" s="0" t="n">
        <v>0.6889457689837</v>
      </c>
      <c r="AF7" s="0" t="n">
        <v>0.0892132298572506</v>
      </c>
      <c r="AG7" s="0" t="n">
        <v>0.673226034384264</v>
      </c>
      <c r="AH7" s="0" t="n">
        <v>0.0873507467095723</v>
      </c>
      <c r="AI7" s="0" t="n">
        <v>0.679377872854833</v>
      </c>
      <c r="AJ7" s="0" t="n">
        <v>0.0902924017584143</v>
      </c>
      <c r="AK7" s="0" t="n">
        <v>0.669578755582528</v>
      </c>
      <c r="AL7" s="0" t="n">
        <v>0.0883444440176112</v>
      </c>
      <c r="AM7" s="0" t="n">
        <v>0.727336001446899</v>
      </c>
      <c r="AN7" s="0" t="n">
        <v>0.0966655322477141</v>
      </c>
      <c r="AO7" s="0" t="n">
        <v>0.737102481889373</v>
      </c>
      <c r="AP7" s="0" t="n">
        <v>0.0970410608762524</v>
      </c>
      <c r="AQ7" s="0" t="n">
        <v>0.70889418145526</v>
      </c>
      <c r="AR7" s="0" t="n">
        <v>0.0897003217956134</v>
      </c>
      <c r="AS7" s="0" t="n">
        <v>0.745361144382213</v>
      </c>
      <c r="AT7" s="0" t="n">
        <v>0.0980495541094148</v>
      </c>
      <c r="AU7" s="0" t="n">
        <v>0.698257034892599</v>
      </c>
      <c r="AV7" s="0" t="n">
        <v>0.089690850273203</v>
      </c>
      <c r="AW7" s="0" t="n">
        <v>0.749687796091206</v>
      </c>
      <c r="AX7" s="0" t="n">
        <v>0.0987722031054005</v>
      </c>
      <c r="AY7" s="0" t="n">
        <v>0.719933609755446</v>
      </c>
      <c r="AZ7" s="0" t="n">
        <v>0.0922576295738509</v>
      </c>
      <c r="BA7" s="0" t="n">
        <v>0.785464297629703</v>
      </c>
      <c r="BB7" s="0" t="n">
        <v>0.101038911006292</v>
      </c>
      <c r="BC7" s="0" t="n">
        <v>0.764877675542973</v>
      </c>
      <c r="BD7" s="0" t="n">
        <v>0.101382303826507</v>
      </c>
      <c r="BE7" s="0" t="n">
        <v>0.802321992424882</v>
      </c>
      <c r="BF7" s="0" t="n">
        <v>0.102365752940423</v>
      </c>
      <c r="BG7" s="0" t="n">
        <v>0.719462817476463</v>
      </c>
      <c r="BH7" s="0" t="n">
        <v>0.094372519128316</v>
      </c>
      <c r="BI7" s="0" t="n">
        <v>0.747832505268964</v>
      </c>
      <c r="BJ7" s="0" t="n">
        <v>0.0960093826366807</v>
      </c>
      <c r="BK7" s="0" t="n">
        <v>0.755693526288521</v>
      </c>
      <c r="BL7" s="0" t="n">
        <v>0.0954535633463836</v>
      </c>
      <c r="BM7" s="0" t="n">
        <v>0.761173760300587</v>
      </c>
      <c r="BN7" s="0" t="n">
        <v>0.0991840653707827</v>
      </c>
      <c r="BO7" s="0" t="n">
        <v>0.860199184705412</v>
      </c>
      <c r="BP7" s="0" t="n">
        <v>0.108129950505482</v>
      </c>
      <c r="BQ7" s="0" t="n">
        <v>0.861725307816973</v>
      </c>
      <c r="BR7" s="0" t="n">
        <v>0.109719141654566</v>
      </c>
      <c r="BS7" s="0" t="n">
        <v>0.842211231994372</v>
      </c>
      <c r="BT7" s="0" t="n">
        <v>0.102264379924105</v>
      </c>
      <c r="BU7" s="0" t="n">
        <v>0.813736104923909</v>
      </c>
      <c r="BV7" s="0" t="n">
        <v>0.102856961208587</v>
      </c>
      <c r="BW7" s="0" t="n">
        <v>0.889256308097893</v>
      </c>
      <c r="BX7" s="0" t="n">
        <v>0.109606193658289</v>
      </c>
      <c r="BY7" s="0" t="n">
        <v>0.806490882379415</v>
      </c>
      <c r="BZ7" s="0" t="n">
        <v>0.10201255594723</v>
      </c>
      <c r="CA7" s="0" t="n">
        <v>0.922728320698043</v>
      </c>
      <c r="CB7" s="0" t="n">
        <v>0.113400727647464</v>
      </c>
      <c r="CC7" s="0" t="n">
        <v>0.88675379959031</v>
      </c>
      <c r="CD7" s="0" t="n">
        <v>0.112166831830726</v>
      </c>
      <c r="CE7" s="0" t="n">
        <v>0.862701666632857</v>
      </c>
      <c r="CF7" s="0" t="n">
        <v>0.107128093881562</v>
      </c>
      <c r="CG7" s="0" t="n">
        <v>0.945538584178341</v>
      </c>
      <c r="CH7" s="0" t="n">
        <v>0.11465343915545</v>
      </c>
      <c r="CI7" s="0" t="n">
        <v>0.841642427949355</v>
      </c>
      <c r="CJ7" s="0" t="n">
        <v>0.106930340021834</v>
      </c>
      <c r="CK7" s="0" t="n">
        <v>0.861638373499972</v>
      </c>
      <c r="CL7" s="0" t="n">
        <v>0.109899663159766</v>
      </c>
      <c r="CM7" s="0" t="n">
        <v>0.887412802420221</v>
      </c>
      <c r="CN7" s="0" t="n">
        <v>0.109323638786288</v>
      </c>
      <c r="CO7" s="0" t="n">
        <v>0.996817731041518</v>
      </c>
      <c r="CP7" s="0" t="n">
        <v>0.118365516139237</v>
      </c>
      <c r="CQ7" s="0" t="n">
        <v>0.89768919312393</v>
      </c>
      <c r="CR7" s="0" t="n">
        <v>0.109536340731968</v>
      </c>
      <c r="CS7" s="0" t="n">
        <v>0.965685889395675</v>
      </c>
      <c r="CT7" s="0" t="n">
        <v>0.121318583665919</v>
      </c>
      <c r="CU7" s="0" t="n">
        <v>0.993927161203081</v>
      </c>
      <c r="CV7" s="0" t="n">
        <v>0.121976066138681</v>
      </c>
      <c r="CW7" s="0" t="n">
        <v>0.943688618369096</v>
      </c>
      <c r="CX7" s="0" t="n">
        <v>0.117756924464318</v>
      </c>
      <c r="CY7" s="0" t="n">
        <v>1.10088670786372</v>
      </c>
      <c r="CZ7" s="0" t="n">
        <v>0.131196209637339</v>
      </c>
      <c r="DA7" s="0" t="n">
        <v>1.22854898862542</v>
      </c>
      <c r="DB7" s="0" t="n">
        <v>0.143826978822318</v>
      </c>
      <c r="DC7" s="0" t="n">
        <v>1.23528682750575</v>
      </c>
      <c r="DD7" s="0" t="n">
        <v>0.135679782830243</v>
      </c>
      <c r="DE7" s="0" t="n">
        <v>2.00668159812452</v>
      </c>
      <c r="DF7" s="0" t="n">
        <v>0.196995864341441</v>
      </c>
      <c r="DG7" s="0" t="n">
        <v>2.07399741182833</v>
      </c>
      <c r="DH7" s="0" t="n">
        <v>0.198468574577223</v>
      </c>
      <c r="DI7" s="0" t="n">
        <v>2.4456254938204</v>
      </c>
      <c r="DJ7" s="0" t="n">
        <v>0.231104387587738</v>
      </c>
      <c r="DK7" s="0" t="n">
        <v>2.43163735989546</v>
      </c>
      <c r="DL7" s="0" t="n">
        <v>0.227585267056528</v>
      </c>
      <c r="DM7" s="0" t="n">
        <v>2.3836231917971</v>
      </c>
      <c r="DN7" s="0" t="n">
        <v>0.220431674629937</v>
      </c>
      <c r="DO7" s="0" t="n">
        <v>2.58727004378707</v>
      </c>
      <c r="DP7" s="0" t="n">
        <v>0.236711085000631</v>
      </c>
      <c r="DQ7" s="0" t="n">
        <v>2.7202712927761</v>
      </c>
      <c r="DR7" s="0" t="n">
        <v>0.232303253071527</v>
      </c>
      <c r="DS7" s="0" t="n">
        <v>3.28901363228233</v>
      </c>
      <c r="DT7" s="0" t="n">
        <v>0.276882738824569</v>
      </c>
      <c r="DU7" s="0" t="n">
        <v>2.84537752157424</v>
      </c>
      <c r="DV7" s="0" t="n">
        <v>0.232491264632891</v>
      </c>
      <c r="DW7" s="0" t="n">
        <v>3.39704218371843</v>
      </c>
      <c r="DX7" s="0" t="n">
        <v>0.269291490610669</v>
      </c>
      <c r="DY7" s="0" t="n">
        <v>4.09743131236184</v>
      </c>
      <c r="DZ7" s="0" t="n">
        <v>0.323954786677262</v>
      </c>
      <c r="EA7" s="0" t="n">
        <v>4.74647897741518</v>
      </c>
      <c r="EB7" s="0" t="n">
        <v>0.32225344465724</v>
      </c>
      <c r="EC7" s="0" t="n">
        <v>5.54355678220192</v>
      </c>
      <c r="ED7" s="0" t="n">
        <v>0.371060320709877</v>
      </c>
      <c r="EE7" s="0" t="n">
        <v>4.94919616630269</v>
      </c>
      <c r="EF7" s="0" t="n">
        <v>0.327148908471156</v>
      </c>
      <c r="EG7" s="0" t="n">
        <v>5.58214502781993</v>
      </c>
      <c r="EH7" s="0" t="n">
        <v>0.360494554658523</v>
      </c>
      <c r="EI7" s="0" t="n">
        <v>6.59823554739051</v>
      </c>
      <c r="EJ7" s="0" t="n">
        <v>0.410488282251353</v>
      </c>
      <c r="EK7" s="0" t="n">
        <v>5.68433161819591</v>
      </c>
      <c r="EL7" s="0" t="n">
        <v>0.348571215676963</v>
      </c>
      <c r="EM7" s="0" t="n">
        <v>6.60722544833647</v>
      </c>
      <c r="EN7" s="0" t="n">
        <v>0.405245920410517</v>
      </c>
      <c r="EO7" s="0" t="n">
        <v>6.1343374394631</v>
      </c>
      <c r="EP7" s="0" t="n">
        <v>0.373449994461852</v>
      </c>
      <c r="EQ7" s="0" t="n">
        <v>5.88964268267224</v>
      </c>
      <c r="ER7" s="0" t="n">
        <v>0.358374593598752</v>
      </c>
      <c r="ES7" s="0" t="n">
        <v>7.1811530228075</v>
      </c>
      <c r="ET7" s="0" t="n">
        <v>0.43322765244198</v>
      </c>
      <c r="EU7" s="0" t="n">
        <v>7.50682009455957</v>
      </c>
      <c r="EV7" s="0" t="n">
        <v>0.455163552037842</v>
      </c>
      <c r="EW7" s="0" t="n">
        <v>6.96899198240139</v>
      </c>
      <c r="EX7" s="0" t="n">
        <v>0.415799065586878</v>
      </c>
      <c r="EY7" s="0" t="n">
        <v>5.92125693065827</v>
      </c>
      <c r="EZ7" s="0" t="n">
        <v>0.352246184193619</v>
      </c>
      <c r="FA7" s="0" t="n">
        <v>7.1815395209935</v>
      </c>
      <c r="FB7" s="0" t="n">
        <v>0.428872759470697</v>
      </c>
      <c r="FC7" s="0" t="n">
        <v>6.06200364738593</v>
      </c>
      <c r="FD7" s="0" t="n">
        <v>0.358182488974796</v>
      </c>
      <c r="FE7" s="0" t="n">
        <v>7.06045092999234</v>
      </c>
      <c r="FF7" s="0" t="n">
        <v>0.416647065214653</v>
      </c>
      <c r="FG7" s="0" t="n">
        <v>7.16037550715355</v>
      </c>
      <c r="FH7" s="0" t="n">
        <v>0.423870434810349</v>
      </c>
      <c r="FI7" s="0" t="n">
        <v>6.99892163163025</v>
      </c>
      <c r="FJ7" s="0" t="n">
        <v>0.411854101098659</v>
      </c>
      <c r="FK7" s="0" t="n">
        <v>7.38012531657585</v>
      </c>
      <c r="FL7" s="0" t="n">
        <v>0.429596446081933</v>
      </c>
      <c r="FM7" s="0" t="n">
        <v>6.67759899128609</v>
      </c>
      <c r="FN7" s="0" t="n">
        <v>0.387442310221254</v>
      </c>
      <c r="FO7" s="0" t="n">
        <v>7.742493369796</v>
      </c>
      <c r="FP7" s="0" t="n">
        <v>0.449617237967458</v>
      </c>
      <c r="FQ7" s="0" t="n">
        <v>6.66606842323355</v>
      </c>
      <c r="FR7" s="0" t="n">
        <v>0.383793456423831</v>
      </c>
      <c r="FS7" s="0" t="n">
        <v>7.04055711618092</v>
      </c>
      <c r="FT7" s="0" t="n">
        <v>0.404080355558626</v>
      </c>
      <c r="FU7" s="0" t="n">
        <v>7.16089485245831</v>
      </c>
      <c r="FV7" s="0" t="n">
        <v>0.413331700104442</v>
      </c>
      <c r="FW7" s="0" t="n">
        <v>7.70480757365157</v>
      </c>
      <c r="FX7" s="0" t="n">
        <v>0.443023948296734</v>
      </c>
      <c r="FY7" s="0" t="n">
        <v>7.00546535376485</v>
      </c>
      <c r="FZ7" s="0" t="n">
        <v>0.393473228824779</v>
      </c>
      <c r="GA7" s="0" t="n">
        <v>7.00661016889076</v>
      </c>
      <c r="GB7" s="0" t="n">
        <v>0.396593409069712</v>
      </c>
      <c r="GC7" s="0" t="n">
        <v>8.05277553418848</v>
      </c>
      <c r="GD7" s="0" t="n">
        <v>0.452553381110123</v>
      </c>
      <c r="GE7" s="0" t="n">
        <v>7.52309146714488</v>
      </c>
      <c r="GF7" s="0" t="n">
        <v>0.420625088245363</v>
      </c>
      <c r="GG7" s="0" t="n">
        <v>7.88360219814539</v>
      </c>
      <c r="GH7" s="0" t="n">
        <v>0.440222234123321</v>
      </c>
      <c r="GI7" s="0" t="n">
        <v>7.52134458352356</v>
      </c>
      <c r="GJ7" s="0" t="n">
        <v>0.416811592427171</v>
      </c>
      <c r="GK7" s="0" t="n">
        <v>8.41176547574841</v>
      </c>
      <c r="GL7" s="0" t="n">
        <v>0.447728163897619</v>
      </c>
      <c r="GM7" s="0" t="n">
        <v>10.4312778460847</v>
      </c>
      <c r="GN7" s="0" t="n">
        <v>0.500926639295584</v>
      </c>
      <c r="GO7" s="0" t="n">
        <v>12.5023006987067</v>
      </c>
      <c r="GP7" s="0" t="n">
        <v>0.570173022930873</v>
      </c>
      <c r="GQ7" s="0" t="n">
        <v>11.6740148481564</v>
      </c>
      <c r="GR7" s="0" t="n">
        <v>0.50657063846123</v>
      </c>
      <c r="GS7" s="0" t="n">
        <v>12.928867675044</v>
      </c>
      <c r="GT7" s="0" t="n">
        <v>0.556020014353555</v>
      </c>
      <c r="GU7" s="0" t="n">
        <v>13.3674120714875</v>
      </c>
      <c r="GV7" s="0" t="n">
        <v>0.571233485254231</v>
      </c>
      <c r="GW7" s="0" t="n">
        <v>12.8915368701512</v>
      </c>
      <c r="GX7" s="0" t="n">
        <v>0.516180383364669</v>
      </c>
      <c r="GY7" s="0" t="n">
        <v>14.2881351091963</v>
      </c>
      <c r="GZ7" s="0" t="n">
        <v>0.569216026616238</v>
      </c>
      <c r="HA7" s="0" t="n">
        <v>14.7976600292973</v>
      </c>
      <c r="HB7" s="0" t="n">
        <v>0.5841974506066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19864946482554</v>
      </c>
      <c r="D8" s="0" t="n">
        <v>0.0799318070444371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488150439115697</v>
      </c>
      <c r="J8" s="0" t="n">
        <v>0.0704539298411706</v>
      </c>
      <c r="K8" s="0" t="n">
        <v>0.513211271249155</v>
      </c>
      <c r="L8" s="0" t="n">
        <v>0.071925155089229</v>
      </c>
      <c r="M8" s="0" t="n">
        <v>0.56629290575037</v>
      </c>
      <c r="N8" s="0" t="n">
        <v>0.0785614729154318</v>
      </c>
      <c r="O8" s="0" t="n">
        <v>0.577512419643136</v>
      </c>
      <c r="P8" s="0" t="n">
        <v>0.078776721057743</v>
      </c>
      <c r="Q8" s="0" t="n">
        <v>0.575636676163838</v>
      </c>
      <c r="R8" s="0" t="n">
        <v>0.0782457050662085</v>
      </c>
      <c r="S8" s="0" t="n">
        <v>0.569018684848048</v>
      </c>
      <c r="T8" s="0" t="n">
        <v>0.0872923660175347</v>
      </c>
      <c r="U8" s="0" t="n">
        <v>0.58468457679292</v>
      </c>
      <c r="V8" s="0" t="n">
        <v>0.0783690255938138</v>
      </c>
      <c r="W8" s="0" t="n">
        <v>0.631866626366947</v>
      </c>
      <c r="X8" s="0" t="n">
        <v>0.088130427613834</v>
      </c>
      <c r="Y8" s="0" t="n">
        <v>0.643074850677487</v>
      </c>
      <c r="Z8" s="0" t="n">
        <v>0.0880510429361217</v>
      </c>
      <c r="AA8" s="0" t="n">
        <v>0.614422444050371</v>
      </c>
      <c r="AB8" s="0" t="n">
        <v>0.0804533204427677</v>
      </c>
      <c r="AC8" s="0" t="n">
        <v>0.687995984473467</v>
      </c>
      <c r="AD8" s="0" t="n">
        <v>0.0930978221266232</v>
      </c>
      <c r="AE8" s="0" t="n">
        <v>0.662618296658504</v>
      </c>
      <c r="AF8" s="0" t="n">
        <v>0.086248378212613</v>
      </c>
      <c r="AG8" s="0" t="n">
        <v>0.649448397633732</v>
      </c>
      <c r="AH8" s="0" t="n">
        <v>0.0843460631477348</v>
      </c>
      <c r="AI8" s="0" t="n">
        <v>0.652566949517176</v>
      </c>
      <c r="AJ8" s="0" t="n">
        <v>0.0872046537133782</v>
      </c>
      <c r="AK8" s="0" t="n">
        <v>0.6458931708361</v>
      </c>
      <c r="AL8" s="0" t="n">
        <v>0.0853224965693287</v>
      </c>
      <c r="AM8" s="0" t="n">
        <v>0.703566856932004</v>
      </c>
      <c r="AN8" s="0" t="n">
        <v>0.0952279564209359</v>
      </c>
      <c r="AO8" s="0" t="n">
        <v>0.711861266673745</v>
      </c>
      <c r="AP8" s="0" t="n">
        <v>0.0957550552191445</v>
      </c>
      <c r="AQ8" s="0" t="n">
        <v>0.683797477841995</v>
      </c>
      <c r="AR8" s="0" t="n">
        <v>0.0866956690864119</v>
      </c>
      <c r="AS8" s="0" t="n">
        <v>0.719933801232261</v>
      </c>
      <c r="AT8" s="0" t="n">
        <v>0.0967140743164176</v>
      </c>
      <c r="AU8" s="0" t="n">
        <v>0.67401035770748</v>
      </c>
      <c r="AV8" s="0" t="n">
        <v>0.0866190522408302</v>
      </c>
      <c r="AW8" s="0" t="n">
        <v>0.726886189442804</v>
      </c>
      <c r="AX8" s="0" t="n">
        <v>0.0971633000096372</v>
      </c>
      <c r="AY8" s="0" t="n">
        <v>0.692398768451977</v>
      </c>
      <c r="AZ8" s="0" t="n">
        <v>0.0889376885969291</v>
      </c>
      <c r="BA8" s="0" t="n">
        <v>0.761409416544845</v>
      </c>
      <c r="BB8" s="0" t="n">
        <v>0.0994116438060151</v>
      </c>
      <c r="BC8" s="0" t="n">
        <v>0.740556802096018</v>
      </c>
      <c r="BD8" s="0" t="n">
        <v>0.0998368625783442</v>
      </c>
      <c r="BE8" s="0" t="n">
        <v>0.774875128531971</v>
      </c>
      <c r="BF8" s="0" t="n">
        <v>0.10089237905264</v>
      </c>
      <c r="BG8" s="0" t="n">
        <v>0.693688748104642</v>
      </c>
      <c r="BH8" s="0" t="n">
        <v>0.0912002330971517</v>
      </c>
      <c r="BI8" s="0" t="n">
        <v>0.720595879597033</v>
      </c>
      <c r="BJ8" s="0" t="n">
        <v>0.0928140313392057</v>
      </c>
      <c r="BK8" s="0" t="n">
        <v>0.728710225973449</v>
      </c>
      <c r="BL8" s="0" t="n">
        <v>0.0921806521715669</v>
      </c>
      <c r="BM8" s="0" t="n">
        <v>0.730122116302418</v>
      </c>
      <c r="BN8" s="0" t="n">
        <v>0.0955709343275963</v>
      </c>
      <c r="BO8" s="0" t="n">
        <v>0.832528257275982</v>
      </c>
      <c r="BP8" s="0" t="n">
        <v>0.106450533706076</v>
      </c>
      <c r="BQ8" s="0" t="n">
        <v>0.833411283591949</v>
      </c>
      <c r="BR8" s="0" t="n">
        <v>0.108243123647678</v>
      </c>
      <c r="BS8" s="0" t="n">
        <v>0.81173880563791</v>
      </c>
      <c r="BT8" s="0" t="n">
        <v>0.0987301940617028</v>
      </c>
      <c r="BU8" s="0" t="n">
        <v>0.783995124302526</v>
      </c>
      <c r="BV8" s="0" t="n">
        <v>0.099303819490416</v>
      </c>
      <c r="BW8" s="0" t="n">
        <v>0.864844303453155</v>
      </c>
      <c r="BX8" s="0" t="n">
        <v>0.107706353580136</v>
      </c>
      <c r="BY8" s="0" t="n">
        <v>0.778110762910197</v>
      </c>
      <c r="BZ8" s="0" t="n">
        <v>0.0984854387028356</v>
      </c>
      <c r="CA8" s="0" t="n">
        <v>0.891138391364787</v>
      </c>
      <c r="CB8" s="0" t="n">
        <v>0.112007311295707</v>
      </c>
      <c r="CC8" s="0" t="n">
        <v>0.861534366647963</v>
      </c>
      <c r="CD8" s="0" t="n">
        <v>0.110307998965774</v>
      </c>
      <c r="CE8" s="0" t="n">
        <v>0.828957325982765</v>
      </c>
      <c r="CF8" s="0" t="n">
        <v>0.10345428721756</v>
      </c>
      <c r="CG8" s="0" t="n">
        <v>0.916915915700758</v>
      </c>
      <c r="CH8" s="0" t="n">
        <v>0.11255891180214</v>
      </c>
      <c r="CI8" s="0" t="n">
        <v>0.811754604814104</v>
      </c>
      <c r="CJ8" s="0" t="n">
        <v>0.103346004129975</v>
      </c>
      <c r="CK8" s="0" t="n">
        <v>0.828274623438854</v>
      </c>
      <c r="CL8" s="0" t="n">
        <v>0.106116901105263</v>
      </c>
      <c r="CM8" s="0" t="n">
        <v>0.856226376081118</v>
      </c>
      <c r="CN8" s="0" t="n">
        <v>0.105555091530224</v>
      </c>
      <c r="CO8" s="0" t="n">
        <v>0.968211520387009</v>
      </c>
      <c r="CP8" s="0" t="n">
        <v>0.116410997444985</v>
      </c>
      <c r="CQ8" s="0" t="n">
        <v>0.866502355634271</v>
      </c>
      <c r="CR8" s="0" t="n">
        <v>0.105769184481477</v>
      </c>
      <c r="CS8" s="0" t="n">
        <v>0.938845558014746</v>
      </c>
      <c r="CT8" s="0" t="n">
        <v>0.11918879311152</v>
      </c>
      <c r="CU8" s="0" t="n">
        <v>0.965736320232009</v>
      </c>
      <c r="CV8" s="0" t="n">
        <v>0.119719615413488</v>
      </c>
      <c r="CW8" s="0" t="n">
        <v>0.90723157649272</v>
      </c>
      <c r="CX8" s="0" t="n">
        <v>0.113544906849196</v>
      </c>
      <c r="CY8" s="0" t="n">
        <v>1.06100754229556</v>
      </c>
      <c r="CZ8" s="0" t="n">
        <v>0.1267841834014</v>
      </c>
      <c r="DA8" s="0" t="n">
        <v>1.19348615872377</v>
      </c>
      <c r="DB8" s="0" t="n">
        <v>0.141349781939558</v>
      </c>
      <c r="DC8" s="0" t="n">
        <v>1.19141249682098</v>
      </c>
      <c r="DD8" s="0" t="n">
        <v>0.131056827065822</v>
      </c>
      <c r="DE8" s="0" t="n">
        <v>1.95631600930253</v>
      </c>
      <c r="DF8" s="0" t="n">
        <v>0.192947794172156</v>
      </c>
      <c r="DG8" s="0" t="n">
        <v>2.01625809571058</v>
      </c>
      <c r="DH8" s="0" t="n">
        <v>0.194497625845371</v>
      </c>
      <c r="DI8" s="0" t="n">
        <v>2.38418569776003</v>
      </c>
      <c r="DJ8" s="0" t="n">
        <v>0.226334740244464</v>
      </c>
      <c r="DK8" s="0" t="n">
        <v>2.36902137944292</v>
      </c>
      <c r="DL8" s="0" t="n">
        <v>0.223022429609443</v>
      </c>
      <c r="DM8" s="0" t="n">
        <v>2.32183431223537</v>
      </c>
      <c r="DN8" s="0" t="n">
        <v>0.215897163017708</v>
      </c>
      <c r="DO8" s="0" t="n">
        <v>2.52311533418242</v>
      </c>
      <c r="DP8" s="0" t="n">
        <v>0.231622532519625</v>
      </c>
      <c r="DQ8" s="0" t="n">
        <v>2.65227106113468</v>
      </c>
      <c r="DR8" s="0" t="n">
        <v>0.227372167400562</v>
      </c>
      <c r="DS8" s="0" t="n">
        <v>3.20396137751802</v>
      </c>
      <c r="DT8" s="0" t="n">
        <v>0.270580172307306</v>
      </c>
      <c r="DU8" s="0" t="n">
        <v>2.74738250984715</v>
      </c>
      <c r="DV8" s="0" t="n">
        <v>0.22448273297438</v>
      </c>
      <c r="DW8" s="0" t="n">
        <v>3.31318274377683</v>
      </c>
      <c r="DX8" s="0" t="n">
        <v>0.263639936616042</v>
      </c>
      <c r="DY8" s="0" t="n">
        <v>4.01128656928106</v>
      </c>
      <c r="DZ8" s="0" t="n">
        <v>0.32121257714876</v>
      </c>
      <c r="EA8" s="0" t="n">
        <v>4.63088397655638</v>
      </c>
      <c r="EB8" s="0" t="n">
        <v>0.315087950997569</v>
      </c>
      <c r="EC8" s="0" t="n">
        <v>5.39707019693995</v>
      </c>
      <c r="ED8" s="0" t="n">
        <v>0.362707378745754</v>
      </c>
      <c r="EE8" s="0" t="n">
        <v>4.82328151626803</v>
      </c>
      <c r="EF8" s="0" t="n">
        <v>0.320403465099076</v>
      </c>
      <c r="EG8" s="0" t="n">
        <v>5.479821177932</v>
      </c>
      <c r="EH8" s="0" t="n">
        <v>0.356510338641996</v>
      </c>
      <c r="EI8" s="0" t="n">
        <v>6.43008726753459</v>
      </c>
      <c r="EJ8" s="0" t="n">
        <v>0.401926018539624</v>
      </c>
      <c r="EK8" s="0" t="n">
        <v>5.54706951438466</v>
      </c>
      <c r="EL8" s="0" t="n">
        <v>0.340984919091113</v>
      </c>
      <c r="EM8" s="0" t="n">
        <v>6.44211141559366</v>
      </c>
      <c r="EN8" s="0" t="n">
        <v>0.396829423865239</v>
      </c>
      <c r="EO8" s="0" t="n">
        <v>5.98050019879386</v>
      </c>
      <c r="EP8" s="0" t="n">
        <v>0.365175561208335</v>
      </c>
      <c r="EQ8" s="0" t="n">
        <v>5.77865298375592</v>
      </c>
      <c r="ER8" s="0" t="n">
        <v>0.354826267633594</v>
      </c>
      <c r="ES8" s="0" t="n">
        <v>7.05293475076423</v>
      </c>
      <c r="ET8" s="0" t="n">
        <v>0.427557397316114</v>
      </c>
      <c r="EU8" s="0" t="n">
        <v>7.35839685301901</v>
      </c>
      <c r="EV8" s="0" t="n">
        <v>0.450707733410303</v>
      </c>
      <c r="EW8" s="0" t="n">
        <v>6.79907802861703</v>
      </c>
      <c r="EX8" s="0" t="n">
        <v>0.406783720221707</v>
      </c>
      <c r="EY8" s="0" t="n">
        <v>5.77557224549961</v>
      </c>
      <c r="EZ8" s="0" t="n">
        <v>0.344513555895892</v>
      </c>
      <c r="FA8" s="0" t="n">
        <v>7.05004455395671</v>
      </c>
      <c r="FB8" s="0" t="n">
        <v>0.423697471097636</v>
      </c>
      <c r="FC8" s="0" t="n">
        <v>5.91412703229649</v>
      </c>
      <c r="FD8" s="0" t="n">
        <v>0.350371302082789</v>
      </c>
      <c r="FE8" s="0" t="n">
        <v>6.88879486330787</v>
      </c>
      <c r="FF8" s="0" t="n">
        <v>0.407558961278522</v>
      </c>
      <c r="FG8" s="0" t="n">
        <v>7.02591158115263</v>
      </c>
      <c r="FH8" s="0" t="n">
        <v>0.419134121073808</v>
      </c>
      <c r="FI8" s="0" t="n">
        <v>6.82408384095878</v>
      </c>
      <c r="FJ8" s="0" t="n">
        <v>0.403150776500453</v>
      </c>
      <c r="FK8" s="0" t="n">
        <v>7.19958800837486</v>
      </c>
      <c r="FL8" s="0" t="n">
        <v>0.420278637049849</v>
      </c>
      <c r="FM8" s="0" t="n">
        <v>6.51382885178027</v>
      </c>
      <c r="FN8" s="0" t="n">
        <v>0.378870483858917</v>
      </c>
      <c r="FO8" s="0" t="n">
        <v>7.59728307460347</v>
      </c>
      <c r="FP8" s="0" t="n">
        <v>0.444375228928506</v>
      </c>
      <c r="FQ8" s="0" t="n">
        <v>6.50302951543493</v>
      </c>
      <c r="FR8" s="0" t="n">
        <v>0.375361638554731</v>
      </c>
      <c r="FS8" s="0" t="n">
        <v>6.86730360109149</v>
      </c>
      <c r="FT8" s="0" t="n">
        <v>0.395002671305474</v>
      </c>
      <c r="FU8" s="0" t="n">
        <v>6.98286178265861</v>
      </c>
      <c r="FV8" s="0" t="n">
        <v>0.404849664414674</v>
      </c>
      <c r="FW8" s="0" t="n">
        <v>7.56662659134743</v>
      </c>
      <c r="FX8" s="0" t="n">
        <v>0.437662888121689</v>
      </c>
      <c r="FY8" s="0" t="n">
        <v>6.83469441380829</v>
      </c>
      <c r="FZ8" s="0" t="n">
        <v>0.38454354111279</v>
      </c>
      <c r="GA8" s="0" t="n">
        <v>6.8309953890585</v>
      </c>
      <c r="GB8" s="0" t="n">
        <v>0.387982033209698</v>
      </c>
      <c r="GC8" s="0" t="n">
        <v>7.85625140050459</v>
      </c>
      <c r="GD8" s="0" t="n">
        <v>0.442642838622556</v>
      </c>
      <c r="GE8" s="0" t="n">
        <v>7.33752992148706</v>
      </c>
      <c r="GF8" s="0" t="n">
        <v>0.411554735500494</v>
      </c>
      <c r="GG8" s="0" t="n">
        <v>7.69093384014798</v>
      </c>
      <c r="GH8" s="0" t="n">
        <v>0.430805038380988</v>
      </c>
      <c r="GI8" s="0" t="n">
        <v>7.33505928759976</v>
      </c>
      <c r="GJ8" s="0" t="n">
        <v>0.408153863695836</v>
      </c>
      <c r="GK8" s="0" t="n">
        <v>8.20650722653673</v>
      </c>
      <c r="GL8" s="0" t="n">
        <v>0.437727928350529</v>
      </c>
      <c r="GM8" s="0" t="n">
        <v>10.1733272088739</v>
      </c>
      <c r="GN8" s="0" t="n">
        <v>0.489909311815893</v>
      </c>
      <c r="GO8" s="0" t="n">
        <v>12.2826563742642</v>
      </c>
      <c r="GP8" s="0" t="n">
        <v>0.562335168404565</v>
      </c>
      <c r="GQ8" s="0" t="n">
        <v>11.4719305545978</v>
      </c>
      <c r="GR8" s="0" t="n">
        <v>0.499950985279064</v>
      </c>
      <c r="GS8" s="0" t="n">
        <v>12.6091657706305</v>
      </c>
      <c r="GT8" s="0" t="n">
        <v>0.543298925834708</v>
      </c>
      <c r="GU8" s="0" t="n">
        <v>13.0408060916648</v>
      </c>
      <c r="GV8" s="0" t="n">
        <v>0.558707698384184</v>
      </c>
      <c r="GW8" s="0" t="n">
        <v>12.6595454521537</v>
      </c>
      <c r="GX8" s="0" t="n">
        <v>0.509179827310247</v>
      </c>
      <c r="GY8" s="0" t="n">
        <v>14.0021077274457</v>
      </c>
      <c r="GZ8" s="0" t="n">
        <v>0.560771227169784</v>
      </c>
      <c r="HA8" s="0" t="n">
        <v>14.5394753229146</v>
      </c>
      <c r="HB8" s="0" t="n">
        <v>0.576014046438625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632640704398568</v>
      </c>
      <c r="D9" s="0" t="n">
        <v>0.0807306827929792</v>
      </c>
      <c r="E9" s="0" t="n">
        <v>0.544487503089982</v>
      </c>
      <c r="F9" s="0" t="n">
        <v>0.0708673447939678</v>
      </c>
      <c r="G9" s="0" t="s">
        <v>19</v>
      </c>
      <c r="H9" s="0" t="s">
        <v>19</v>
      </c>
      <c r="I9" s="0" t="n">
        <v>0.467394211334847</v>
      </c>
      <c r="J9" s="0" t="n">
        <v>0.0679273143044936</v>
      </c>
      <c r="K9" s="0" t="n">
        <v>0.495551190782525</v>
      </c>
      <c r="L9" s="0" t="n">
        <v>0.0694538391052692</v>
      </c>
      <c r="M9" s="0" t="n">
        <v>0.54285484399833</v>
      </c>
      <c r="N9" s="0" t="n">
        <v>0.0756808522538358</v>
      </c>
      <c r="O9" s="0" t="n">
        <v>0.555944741382136</v>
      </c>
      <c r="P9" s="0" t="n">
        <v>0.0760104587347893</v>
      </c>
      <c r="Q9" s="0" t="n">
        <v>0.556767827414966</v>
      </c>
      <c r="R9" s="0" t="n">
        <v>0.0755768054433418</v>
      </c>
      <c r="S9" s="0" t="n">
        <v>0.546400232145431</v>
      </c>
      <c r="T9" s="0" t="n">
        <v>0.0858019419140228</v>
      </c>
      <c r="U9" s="0" t="n">
        <v>0.566077275052106</v>
      </c>
      <c r="V9" s="0" t="n">
        <v>0.0757372069000473</v>
      </c>
      <c r="W9" s="0" t="n">
        <v>0.607032822852306</v>
      </c>
      <c r="X9" s="0" t="n">
        <v>0.0867578089801569</v>
      </c>
      <c r="Y9" s="0" t="n">
        <v>0.621256160488894</v>
      </c>
      <c r="Z9" s="0" t="n">
        <v>0.0864622830201329</v>
      </c>
      <c r="AA9" s="0" t="n">
        <v>0.593486409538084</v>
      </c>
      <c r="AB9" s="0" t="n">
        <v>0.0776293764854969</v>
      </c>
      <c r="AC9" s="0" t="n">
        <v>0.659485589289629</v>
      </c>
      <c r="AD9" s="0" t="n">
        <v>0.0916820512814343</v>
      </c>
      <c r="AE9" s="0" t="n">
        <v>0.63957343871337</v>
      </c>
      <c r="AF9" s="0" t="n">
        <v>0.0832597659287841</v>
      </c>
      <c r="AG9" s="0" t="n">
        <v>0.628627572463048</v>
      </c>
      <c r="AH9" s="0" t="n">
        <v>0.0814838302846679</v>
      </c>
      <c r="AI9" s="0" t="n">
        <v>0.62910087118286</v>
      </c>
      <c r="AJ9" s="0" t="n">
        <v>0.0840901984513939</v>
      </c>
      <c r="AK9" s="0" t="n">
        <v>0.625155168354079</v>
      </c>
      <c r="AL9" s="0" t="n">
        <v>0.0824280720301213</v>
      </c>
      <c r="AM9" s="0" t="n">
        <v>0.679290195005869</v>
      </c>
      <c r="AN9" s="0" t="n">
        <v>0.0934393143009193</v>
      </c>
      <c r="AO9" s="0" t="n">
        <v>0.686078009329404</v>
      </c>
      <c r="AP9" s="0" t="n">
        <v>0.0940997911920298</v>
      </c>
      <c r="AQ9" s="0" t="n">
        <v>0.661824411119761</v>
      </c>
      <c r="AR9" s="0" t="n">
        <v>0.0837766743550894</v>
      </c>
      <c r="AS9" s="0" t="n">
        <v>0.693960895557316</v>
      </c>
      <c r="AT9" s="0" t="n">
        <v>0.0950065277375891</v>
      </c>
      <c r="AU9" s="0" t="n">
        <v>0.652775436557926</v>
      </c>
      <c r="AV9" s="0" t="n">
        <v>0.0837250998999533</v>
      </c>
      <c r="AW9" s="0" t="n">
        <v>0.703599414713983</v>
      </c>
      <c r="AX9" s="0" t="n">
        <v>0.095227010503272</v>
      </c>
      <c r="AY9" s="0" t="n">
        <v>0.668291935428081</v>
      </c>
      <c r="AZ9" s="0" t="n">
        <v>0.0857080369429432</v>
      </c>
      <c r="BA9" s="0" t="n">
        <v>0.736841314932671</v>
      </c>
      <c r="BB9" s="0" t="n">
        <v>0.0974458307739852</v>
      </c>
      <c r="BC9" s="0" t="n">
        <v>0.715717292591493</v>
      </c>
      <c r="BD9" s="0" t="n">
        <v>0.0979343246184776</v>
      </c>
      <c r="BE9" s="0" t="n">
        <v>0.746838788658326</v>
      </c>
      <c r="BF9" s="0" t="n">
        <v>0.0990293779130285</v>
      </c>
      <c r="BG9" s="0" t="n">
        <v>0.671125786351038</v>
      </c>
      <c r="BH9" s="0" t="n">
        <v>0.0881047961726481</v>
      </c>
      <c r="BI9" s="0" t="n">
        <v>0.696752999873939</v>
      </c>
      <c r="BJ9" s="0" t="n">
        <v>0.0896554355587045</v>
      </c>
      <c r="BK9" s="0" t="n">
        <v>0.705083250216849</v>
      </c>
      <c r="BL9" s="0" t="n">
        <v>0.08903105677776</v>
      </c>
      <c r="BM9" s="0" t="n">
        <v>0.702941345426623</v>
      </c>
      <c r="BN9" s="0" t="n">
        <v>0.0919721332232943</v>
      </c>
      <c r="BO9" s="0" t="n">
        <v>0.804264520642272</v>
      </c>
      <c r="BP9" s="0" t="n">
        <v>0.10438617123935</v>
      </c>
      <c r="BQ9" s="0" t="n">
        <v>0.804488669641475</v>
      </c>
      <c r="BR9" s="0" t="n">
        <v>0.106365096554195</v>
      </c>
      <c r="BS9" s="0" t="n">
        <v>0.785054741036184</v>
      </c>
      <c r="BT9" s="0" t="n">
        <v>0.0953182510624425</v>
      </c>
      <c r="BU9" s="0" t="n">
        <v>0.757955625245532</v>
      </c>
      <c r="BV9" s="0" t="n">
        <v>0.0958524425658839</v>
      </c>
      <c r="BW9" s="0" t="n">
        <v>0.839910735356653</v>
      </c>
      <c r="BX9" s="0" t="n">
        <v>0.105495487726952</v>
      </c>
      <c r="BY9" s="0" t="n">
        <v>0.753256014006291</v>
      </c>
      <c r="BZ9" s="0" t="n">
        <v>0.0951511040082065</v>
      </c>
      <c r="CA9" s="0" t="n">
        <v>0.858865252413583</v>
      </c>
      <c r="CB9" s="0" t="n">
        <v>0.110184007880644</v>
      </c>
      <c r="CC9" s="0" t="n">
        <v>0.835777060973392</v>
      </c>
      <c r="CD9" s="0" t="n">
        <v>0.108108500090298</v>
      </c>
      <c r="CE9" s="0" t="n">
        <v>0.799416091748887</v>
      </c>
      <c r="CF9" s="0" t="n">
        <v>0.0997641793140837</v>
      </c>
      <c r="CG9" s="0" t="n">
        <v>0.887680498378899</v>
      </c>
      <c r="CH9" s="0" t="n">
        <v>0.110100138596244</v>
      </c>
      <c r="CI9" s="0" t="n">
        <v>0.78558730514615</v>
      </c>
      <c r="CJ9" s="0" t="n">
        <v>0.0998593565576632</v>
      </c>
      <c r="CK9" s="0" t="n">
        <v>0.799068579324712</v>
      </c>
      <c r="CL9" s="0" t="n">
        <v>0.102337479698051</v>
      </c>
      <c r="CM9" s="0" t="n">
        <v>0.828912845340698</v>
      </c>
      <c r="CN9" s="0" t="n">
        <v>0.101986700350812</v>
      </c>
      <c r="CO9" s="0" t="n">
        <v>0.938991683021257</v>
      </c>
      <c r="CP9" s="0" t="n">
        <v>0.114092087881878</v>
      </c>
      <c r="CQ9" s="0" t="n">
        <v>0.839185034989313</v>
      </c>
      <c r="CR9" s="0" t="n">
        <v>0.102234450209066</v>
      </c>
      <c r="CS9" s="0" t="n">
        <v>0.911432764504235</v>
      </c>
      <c r="CT9" s="0" t="n">
        <v>0.116710879071265</v>
      </c>
      <c r="CU9" s="0" t="n">
        <v>0.936942832612233</v>
      </c>
      <c r="CV9" s="0" t="n">
        <v>0.117112827908137</v>
      </c>
      <c r="CW9" s="0" t="n">
        <v>0.875312757064389</v>
      </c>
      <c r="CX9" s="0" t="n">
        <v>0.109413092015424</v>
      </c>
      <c r="CY9" s="0" t="n">
        <v>1.02608852147229</v>
      </c>
      <c r="CZ9" s="0" t="n">
        <v>0.122455426262667</v>
      </c>
      <c r="DA9" s="0" t="n">
        <v>1.15767065799427</v>
      </c>
      <c r="DB9" s="0" t="n">
        <v>0.138439944955821</v>
      </c>
      <c r="DC9" s="0" t="n">
        <v>1.15298341877812</v>
      </c>
      <c r="DD9" s="0" t="n">
        <v>0.126604110591141</v>
      </c>
      <c r="DE9" s="0" t="n">
        <v>1.90485135809613</v>
      </c>
      <c r="DF9" s="0" t="n">
        <v>0.188506447163863</v>
      </c>
      <c r="DG9" s="0" t="n">
        <v>1.95726176853307</v>
      </c>
      <c r="DH9" s="0" t="n">
        <v>0.190005610787652</v>
      </c>
      <c r="DI9" s="0" t="n">
        <v>2.32140263783436</v>
      </c>
      <c r="DJ9" s="0" t="n">
        <v>0.221106252218549</v>
      </c>
      <c r="DK9" s="0" t="n">
        <v>2.3050385357951</v>
      </c>
      <c r="DL9" s="0" t="n">
        <v>0.21795354061026</v>
      </c>
      <c r="DM9" s="0" t="n">
        <v>2.25869502988186</v>
      </c>
      <c r="DN9" s="0" t="n">
        <v>0.210883570182636</v>
      </c>
      <c r="DO9" s="0" t="n">
        <v>2.45755210974148</v>
      </c>
      <c r="DP9" s="0" t="n">
        <v>0.226125243498265</v>
      </c>
      <c r="DQ9" s="0" t="n">
        <v>2.58277610544225</v>
      </c>
      <c r="DR9" s="0" t="n">
        <v>0.222013918129539</v>
      </c>
      <c r="DS9" s="0" t="n">
        <v>3.11703500016508</v>
      </c>
      <c r="DT9" s="0" t="n">
        <v>0.263803359245982</v>
      </c>
      <c r="DU9" s="0" t="n">
        <v>2.66149353515146</v>
      </c>
      <c r="DV9" s="0" t="n">
        <v>0.217076188201573</v>
      </c>
      <c r="DW9" s="0" t="n">
        <v>3.2274757766781</v>
      </c>
      <c r="DX9" s="0" t="n">
        <v>0.257499992717552</v>
      </c>
      <c r="DY9" s="0" t="n">
        <v>3.91867731535692</v>
      </c>
      <c r="DZ9" s="0" t="n">
        <v>0.317604172091998</v>
      </c>
      <c r="EA9" s="0" t="n">
        <v>4.51272552397671</v>
      </c>
      <c r="EB9" s="0" t="n">
        <v>0.307467622667226</v>
      </c>
      <c r="EC9" s="0" t="n">
        <v>5.24734286450803</v>
      </c>
      <c r="ED9" s="0" t="n">
        <v>0.353641787682652</v>
      </c>
      <c r="EE9" s="0" t="n">
        <v>4.69458412170894</v>
      </c>
      <c r="EF9" s="0" t="n">
        <v>0.312982481151435</v>
      </c>
      <c r="EG9" s="0" t="n">
        <v>5.36980534246553</v>
      </c>
      <c r="EH9" s="0" t="n">
        <v>0.351707526537682</v>
      </c>
      <c r="EI9" s="0" t="n">
        <v>6.25821756495011</v>
      </c>
      <c r="EJ9" s="0" t="n">
        <v>0.392530231681026</v>
      </c>
      <c r="EK9" s="0" t="n">
        <v>5.40676091781584</v>
      </c>
      <c r="EL9" s="0" t="n">
        <v>0.332882386733532</v>
      </c>
      <c r="EM9" s="0" t="n">
        <v>6.27334111381733</v>
      </c>
      <c r="EN9" s="0" t="n">
        <v>0.387629144273104</v>
      </c>
      <c r="EO9" s="0" t="n">
        <v>5.82325049556596</v>
      </c>
      <c r="EP9" s="0" t="n">
        <v>0.356285511077697</v>
      </c>
      <c r="EQ9" s="0" t="n">
        <v>5.659317421385</v>
      </c>
      <c r="ER9" s="0" t="n">
        <v>0.350423005816201</v>
      </c>
      <c r="ES9" s="0" t="n">
        <v>6.91506915410253</v>
      </c>
      <c r="ET9" s="0" t="n">
        <v>0.420994205159282</v>
      </c>
      <c r="EU9" s="0" t="n">
        <v>7.19881266279854</v>
      </c>
      <c r="EV9" s="0" t="n">
        <v>0.44510849477648</v>
      </c>
      <c r="EW9" s="0" t="n">
        <v>6.62539326140934</v>
      </c>
      <c r="EX9" s="0" t="n">
        <v>0.397114910696462</v>
      </c>
      <c r="EY9" s="0" t="n">
        <v>5.62665394772273</v>
      </c>
      <c r="EZ9" s="0" t="n">
        <v>0.336229416719652</v>
      </c>
      <c r="FA9" s="0" t="n">
        <v>6.90865823471025</v>
      </c>
      <c r="FB9" s="0" t="n">
        <v>0.417573285618274</v>
      </c>
      <c r="FC9" s="0" t="n">
        <v>5.7629676813252</v>
      </c>
      <c r="FD9" s="0" t="n">
        <v>0.342007594632366</v>
      </c>
      <c r="FE9" s="0" t="n">
        <v>6.71332767193755</v>
      </c>
      <c r="FF9" s="0" t="n">
        <v>0.397838665035282</v>
      </c>
      <c r="FG9" s="0" t="n">
        <v>6.88133408786963</v>
      </c>
      <c r="FH9" s="0" t="n">
        <v>0.413409437181374</v>
      </c>
      <c r="FI9" s="0" t="n">
        <v>6.64537031091843</v>
      </c>
      <c r="FJ9" s="0" t="n">
        <v>0.393682234461625</v>
      </c>
      <c r="FK9" s="0" t="n">
        <v>7.0150431952821</v>
      </c>
      <c r="FL9" s="0" t="n">
        <v>0.410276527305071</v>
      </c>
      <c r="FM9" s="0" t="n">
        <v>6.34642122273869</v>
      </c>
      <c r="FN9" s="0" t="n">
        <v>0.369718757521418</v>
      </c>
      <c r="FO9" s="0" t="n">
        <v>7.44114912128536</v>
      </c>
      <c r="FP9" s="0" t="n">
        <v>0.438096909448981</v>
      </c>
      <c r="FQ9" s="0" t="n">
        <v>6.33636955618218</v>
      </c>
      <c r="FR9" s="0" t="n">
        <v>0.366347017885226</v>
      </c>
      <c r="FS9" s="0" t="n">
        <v>6.69019985870312</v>
      </c>
      <c r="FT9" s="0" t="n">
        <v>0.385348691859023</v>
      </c>
      <c r="FU9" s="0" t="n">
        <v>6.80088288289374</v>
      </c>
      <c r="FV9" s="0" t="n">
        <v>0.395560364687478</v>
      </c>
      <c r="FW9" s="0" t="n">
        <v>7.41804868572403</v>
      </c>
      <c r="FX9" s="0" t="n">
        <v>0.431349092130631</v>
      </c>
      <c r="FY9" s="0" t="n">
        <v>6.66012477101035</v>
      </c>
      <c r="FZ9" s="0" t="n">
        <v>0.375110459976028</v>
      </c>
      <c r="GA9" s="0" t="n">
        <v>6.65148330430072</v>
      </c>
      <c r="GB9" s="0" t="n">
        <v>0.37867608273363</v>
      </c>
      <c r="GC9" s="0" t="n">
        <v>7.6553614522991</v>
      </c>
      <c r="GD9" s="0" t="n">
        <v>0.432043659641635</v>
      </c>
      <c r="GE9" s="0" t="n">
        <v>7.14784880465114</v>
      </c>
      <c r="GF9" s="0" t="n">
        <v>0.401777638973019</v>
      </c>
      <c r="GG9" s="0" t="n">
        <v>7.49398797150844</v>
      </c>
      <c r="GH9" s="0" t="n">
        <v>0.420657046472843</v>
      </c>
      <c r="GI9" s="0" t="n">
        <v>7.14464155958799</v>
      </c>
      <c r="GJ9" s="0" t="n">
        <v>0.398711970105848</v>
      </c>
      <c r="GK9" s="0" t="n">
        <v>7.99668378141782</v>
      </c>
      <c r="GL9" s="0" t="n">
        <v>0.427101561620663</v>
      </c>
      <c r="GM9" s="0" t="n">
        <v>9.90963850017795</v>
      </c>
      <c r="GN9" s="0" t="n">
        <v>0.478094597485864</v>
      </c>
      <c r="GO9" s="0" t="n">
        <v>12.0464647429537</v>
      </c>
      <c r="GP9" s="0" t="n">
        <v>0.553386740581715</v>
      </c>
      <c r="GQ9" s="0" t="n">
        <v>11.2546213540023</v>
      </c>
      <c r="GR9" s="0" t="n">
        <v>0.492334590546548</v>
      </c>
      <c r="GS9" s="0" t="n">
        <v>12.282340565973</v>
      </c>
      <c r="GT9" s="0" t="n">
        <v>0.529831801820706</v>
      </c>
      <c r="GU9" s="0" t="n">
        <v>12.7069272280145</v>
      </c>
      <c r="GV9" s="0" t="n">
        <v>0.54531168312036</v>
      </c>
      <c r="GW9" s="0" t="n">
        <v>12.410072630709</v>
      </c>
      <c r="GX9" s="0" t="n">
        <v>0.501123692893402</v>
      </c>
      <c r="GY9" s="0" t="n">
        <v>13.6945273402027</v>
      </c>
      <c r="GZ9" s="0" t="n">
        <v>0.551023770080776</v>
      </c>
      <c r="HA9" s="0" t="n">
        <v>14.2618322681835</v>
      </c>
      <c r="HB9" s="0" t="n">
        <v>0.56672260423501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5121595476111</v>
      </c>
      <c r="D10" s="0" t="n">
        <v>0.0809479955091635</v>
      </c>
      <c r="E10" s="0" t="n">
        <v>0.630731455510091</v>
      </c>
      <c r="F10" s="0" t="n">
        <v>0.0800718190706564</v>
      </c>
      <c r="I10" s="0" t="n">
        <v>0.451279046095982</v>
      </c>
      <c r="J10" s="0" t="n">
        <v>0.0654388310155118</v>
      </c>
      <c r="K10" s="0" t="n">
        <v>0.481842724367434</v>
      </c>
      <c r="L10" s="0" t="n">
        <v>0.067165259126528</v>
      </c>
      <c r="M10" s="0" t="n">
        <v>0.524656613470451</v>
      </c>
      <c r="N10" s="0" t="n">
        <v>0.0728852086915146</v>
      </c>
      <c r="O10" s="0" t="n">
        <v>0.539199893924482</v>
      </c>
      <c r="P10" s="0" t="n">
        <v>0.0733770443224801</v>
      </c>
      <c r="Q10" s="0" t="n">
        <v>0.542115732385515</v>
      </c>
      <c r="R10" s="0" t="n">
        <v>0.0731829555930665</v>
      </c>
      <c r="S10" s="0" t="n">
        <v>0.524297817992114</v>
      </c>
      <c r="T10" s="0" t="n">
        <v>0.0840136923550029</v>
      </c>
      <c r="U10" s="0" t="n">
        <v>0.551623901881211</v>
      </c>
      <c r="V10" s="0" t="n">
        <v>0.0734246907299674</v>
      </c>
      <c r="W10" s="0" t="n">
        <v>0.582759844715669</v>
      </c>
      <c r="X10" s="0" t="n">
        <v>0.0850868613070975</v>
      </c>
      <c r="Y10" s="0" t="n">
        <v>0.599935029498255</v>
      </c>
      <c r="Z10" s="0" t="n">
        <v>0.0846230246709481</v>
      </c>
      <c r="AA10" s="0" t="n">
        <v>0.577227279448941</v>
      </c>
      <c r="AB10" s="0" t="n">
        <v>0.0750742873049363</v>
      </c>
      <c r="AC10" s="0" t="n">
        <v>0.631616139374678</v>
      </c>
      <c r="AD10" s="0" t="n">
        <v>0.0899362552516019</v>
      </c>
      <c r="AE10" s="0" t="n">
        <v>0.621678152485965</v>
      </c>
      <c r="AF10" s="0" t="n">
        <v>0.080489512599038</v>
      </c>
      <c r="AG10" s="0" t="n">
        <v>0.612450338301325</v>
      </c>
      <c r="AH10" s="0" t="n">
        <v>0.0789959292045831</v>
      </c>
      <c r="AI10" s="0" t="n">
        <v>0.610880719960388</v>
      </c>
      <c r="AJ10" s="0" t="n">
        <v>0.0812013506154088</v>
      </c>
      <c r="AK10" s="0" t="n">
        <v>0.609044817763907</v>
      </c>
      <c r="AL10" s="0" t="n">
        <v>0.0798956594623502</v>
      </c>
      <c r="AM10" s="0" t="n">
        <v>0.655567022287017</v>
      </c>
      <c r="AN10" s="0" t="n">
        <v>0.0913777781311661</v>
      </c>
      <c r="AO10" s="0" t="n">
        <v>0.660879561924091</v>
      </c>
      <c r="AP10" s="0" t="n">
        <v>0.0921476117757311</v>
      </c>
      <c r="AQ10" s="0" t="n">
        <v>0.644755108475536</v>
      </c>
      <c r="AR10" s="0" t="n">
        <v>0.0811798171948475</v>
      </c>
      <c r="AS10" s="0" t="n">
        <v>0.668577567967202</v>
      </c>
      <c r="AT10" s="0" t="n">
        <v>0.0930015423521419</v>
      </c>
      <c r="AU10" s="0" t="n">
        <v>0.636272598466533</v>
      </c>
      <c r="AV10" s="0" t="n">
        <v>0.081243444058233</v>
      </c>
      <c r="AW10" s="0" t="n">
        <v>0.680845215702735</v>
      </c>
      <c r="AX10" s="0" t="n">
        <v>0.0930479597290807</v>
      </c>
      <c r="AY10" s="0" t="n">
        <v>0.649566102926499</v>
      </c>
      <c r="AZ10" s="0" t="n">
        <v>0.0828303217814214</v>
      </c>
      <c r="BA10" s="0" t="n">
        <v>0.712833736724464</v>
      </c>
      <c r="BB10" s="0" t="n">
        <v>0.0952273873727191</v>
      </c>
      <c r="BC10" s="0" t="n">
        <v>0.691444752787937</v>
      </c>
      <c r="BD10" s="0" t="n">
        <v>0.0957578399851433</v>
      </c>
      <c r="BE10" s="0" t="n">
        <v>0.719438295389709</v>
      </c>
      <c r="BF10" s="0" t="n">
        <v>0.0968581716110623</v>
      </c>
      <c r="BG10" s="0" t="n">
        <v>0.653601849189828</v>
      </c>
      <c r="BH10" s="0" t="n">
        <v>0.0853369822451565</v>
      </c>
      <c r="BI10" s="0" t="n">
        <v>0.678235474415781</v>
      </c>
      <c r="BJ10" s="0" t="n">
        <v>0.086789485940421</v>
      </c>
      <c r="BK10" s="0" t="n">
        <v>0.686726716079487</v>
      </c>
      <c r="BL10" s="0" t="n">
        <v>0.0862599386524043</v>
      </c>
      <c r="BM10" s="0" t="n">
        <v>0.68183347207929</v>
      </c>
      <c r="BN10" s="0" t="n">
        <v>0.0886792155204531</v>
      </c>
      <c r="BO10" s="0" t="n">
        <v>0.776643235719629</v>
      </c>
      <c r="BP10" s="0" t="n">
        <v>0.102027085651012</v>
      </c>
      <c r="BQ10" s="0" t="n">
        <v>0.776221522981286</v>
      </c>
      <c r="BR10" s="0" t="n">
        <v>0.104167139169876</v>
      </c>
      <c r="BS10" s="0" t="n">
        <v>0.764320822406983</v>
      </c>
      <c r="BT10" s="0" t="n">
        <v>0.0923049662565183</v>
      </c>
      <c r="BU10" s="0" t="n">
        <v>0.737727173103663</v>
      </c>
      <c r="BV10" s="0" t="n">
        <v>0.0927824404672871</v>
      </c>
      <c r="BW10" s="0" t="n">
        <v>0.815545320378737</v>
      </c>
      <c r="BX10" s="0" t="n">
        <v>0.103070221545433</v>
      </c>
      <c r="BY10" s="0" t="n">
        <v>0.733940219607006</v>
      </c>
      <c r="BZ10" s="0" t="n">
        <v>0.0922796798302495</v>
      </c>
      <c r="CA10" s="0" t="n">
        <v>0.827319394880299</v>
      </c>
      <c r="CB10" s="0" t="n">
        <v>0.108010504510691</v>
      </c>
      <c r="CC10" s="0" t="n">
        <v>0.810607600421842</v>
      </c>
      <c r="CD10" s="0" t="n">
        <v>0.105664463859523</v>
      </c>
      <c r="CE10" s="0" t="n">
        <v>0.776471219040365</v>
      </c>
      <c r="CF10" s="0" t="n">
        <v>0.0963567207675559</v>
      </c>
      <c r="CG10" s="0" t="n">
        <v>0.859110060236824</v>
      </c>
      <c r="CH10" s="0" t="n">
        <v>0.107384579725362</v>
      </c>
      <c r="CI10" s="0" t="n">
        <v>0.765260447941665</v>
      </c>
      <c r="CJ10" s="0" t="n">
        <v>0.0967528647553168</v>
      </c>
      <c r="CK10" s="0" t="n">
        <v>0.77638634115664</v>
      </c>
      <c r="CL10" s="0" t="n">
        <v>0.0988675851834608</v>
      </c>
      <c r="CM10" s="0" t="n">
        <v>0.807684990019728</v>
      </c>
      <c r="CN10" s="0" t="n">
        <v>0.0989075550793676</v>
      </c>
      <c r="CO10" s="0" t="n">
        <v>0.910435266049483</v>
      </c>
      <c r="CP10" s="0" t="n">
        <v>0.111510134925189</v>
      </c>
      <c r="CQ10" s="0" t="n">
        <v>0.817950318045347</v>
      </c>
      <c r="CR10" s="0" t="n">
        <v>0.0992185010636114</v>
      </c>
      <c r="CS10" s="0" t="n">
        <v>0.884645579481727</v>
      </c>
      <c r="CT10" s="0" t="n">
        <v>0.113993138279063</v>
      </c>
      <c r="CU10" s="0" t="n">
        <v>0.908805111919221</v>
      </c>
      <c r="CV10" s="0" t="n">
        <v>0.114269632745366</v>
      </c>
      <c r="CW10" s="0" t="n">
        <v>0.850518033005659</v>
      </c>
      <c r="CX10" s="0" t="n">
        <v>0.105696215027984</v>
      </c>
      <c r="CY10" s="0" t="n">
        <v>0.998958576789595</v>
      </c>
      <c r="CZ10" s="0" t="n">
        <v>0.118560628380409</v>
      </c>
      <c r="DA10" s="0" t="n">
        <v>1.12266779568064</v>
      </c>
      <c r="DB10" s="0" t="n">
        <v>0.135224641710243</v>
      </c>
      <c r="DC10" s="0" t="n">
        <v>1.12311288873366</v>
      </c>
      <c r="DD10" s="0" t="n">
        <v>0.122682366013656</v>
      </c>
      <c r="DE10" s="0" t="n">
        <v>1.85453689671784</v>
      </c>
      <c r="DF10" s="0" t="n">
        <v>0.183865931492773</v>
      </c>
      <c r="DG10" s="0" t="n">
        <v>1.89958685288924</v>
      </c>
      <c r="DH10" s="0" t="n">
        <v>0.185188852017168</v>
      </c>
      <c r="DI10" s="0" t="n">
        <v>2.26002023502868</v>
      </c>
      <c r="DJ10" s="0" t="n">
        <v>0.215647433525796</v>
      </c>
      <c r="DK10" s="0" t="n">
        <v>2.24248518624315</v>
      </c>
      <c r="DL10" s="0" t="n">
        <v>0.21260013483147</v>
      </c>
      <c r="DM10" s="0" t="n">
        <v>2.19696483435129</v>
      </c>
      <c r="DN10" s="0" t="n">
        <v>0.205610014189501</v>
      </c>
      <c r="DO10" s="0" t="n">
        <v>2.39344579797956</v>
      </c>
      <c r="DP10" s="0" t="n">
        <v>0.220459475845704</v>
      </c>
      <c r="DQ10" s="0" t="n">
        <v>2.51482368873638</v>
      </c>
      <c r="DR10" s="0" t="n">
        <v>0.216462686463335</v>
      </c>
      <c r="DS10" s="0" t="n">
        <v>3.03203360003289</v>
      </c>
      <c r="DT10" s="0" t="n">
        <v>0.256848478890135</v>
      </c>
      <c r="DU10" s="0" t="n">
        <v>2.59466881141561</v>
      </c>
      <c r="DV10" s="0" t="n">
        <v>0.210871664523546</v>
      </c>
      <c r="DW10" s="0" t="n">
        <v>3.1436670881521</v>
      </c>
      <c r="DX10" s="0" t="n">
        <v>0.251140003926283</v>
      </c>
      <c r="DY10" s="0" t="n">
        <v>3.82212968962216</v>
      </c>
      <c r="DZ10" s="0" t="n">
        <v>0.313227999390515</v>
      </c>
      <c r="EA10" s="0" t="n">
        <v>4.39716771104108</v>
      </c>
      <c r="EB10" s="0" t="n">
        <v>0.29972550458064</v>
      </c>
      <c r="EC10" s="0" t="n">
        <v>5.1009185878049</v>
      </c>
      <c r="ED10" s="0" t="n">
        <v>0.34425975735156</v>
      </c>
      <c r="EE10" s="0" t="n">
        <v>4.56872867632625</v>
      </c>
      <c r="EF10" s="0" t="n">
        <v>0.305210289236576</v>
      </c>
      <c r="EG10" s="0" t="n">
        <v>5.25509846662218</v>
      </c>
      <c r="EH10" s="0" t="n">
        <v>0.346217126539791</v>
      </c>
      <c r="EI10" s="0" t="n">
        <v>6.09013797036237</v>
      </c>
      <c r="EJ10" s="0" t="n">
        <v>0.382711562647266</v>
      </c>
      <c r="EK10" s="0" t="n">
        <v>5.26953798743486</v>
      </c>
      <c r="EL10" s="0" t="n">
        <v>0.324617738148511</v>
      </c>
      <c r="EM10" s="0" t="n">
        <v>6.10829061504489</v>
      </c>
      <c r="EN10" s="0" t="n">
        <v>0.378047178000128</v>
      </c>
      <c r="EO10" s="0" t="n">
        <v>5.66946089637827</v>
      </c>
      <c r="EP10" s="0" t="n">
        <v>0.34716838191984</v>
      </c>
      <c r="EQ10" s="0" t="n">
        <v>5.53489115861636</v>
      </c>
      <c r="ER10" s="0" t="n">
        <v>0.345284917650504</v>
      </c>
      <c r="ES10" s="0" t="n">
        <v>6.77131684691054</v>
      </c>
      <c r="ET10" s="0" t="n">
        <v>0.413717102744559</v>
      </c>
      <c r="EU10" s="0" t="n">
        <v>7.03242056460244</v>
      </c>
      <c r="EV10" s="0" t="n">
        <v>0.438518568770179</v>
      </c>
      <c r="EW10" s="0" t="n">
        <v>6.45552853853728</v>
      </c>
      <c r="EX10" s="0" t="n">
        <v>0.387215210383493</v>
      </c>
      <c r="EY10" s="0" t="n">
        <v>5.48101048152976</v>
      </c>
      <c r="EZ10" s="0" t="n">
        <v>0.32775582329861</v>
      </c>
      <c r="FA10" s="0" t="n">
        <v>6.76123721347654</v>
      </c>
      <c r="FB10" s="0" t="n">
        <v>0.410667254847927</v>
      </c>
      <c r="FC10" s="0" t="n">
        <v>5.61513198345256</v>
      </c>
      <c r="FD10" s="0" t="n">
        <v>0.333456900772632</v>
      </c>
      <c r="FE10" s="0" t="n">
        <v>6.54171811412927</v>
      </c>
      <c r="FF10" s="0" t="n">
        <v>0.387911000073916</v>
      </c>
      <c r="FG10" s="0" t="n">
        <v>6.73058672443592</v>
      </c>
      <c r="FH10" s="0" t="n">
        <v>0.406852537586495</v>
      </c>
      <c r="FI10" s="0" t="n">
        <v>6.47059168033463</v>
      </c>
      <c r="FJ10" s="0" t="n">
        <v>0.383862295704378</v>
      </c>
      <c r="FK10" s="0" t="n">
        <v>6.834556371174</v>
      </c>
      <c r="FL10" s="0" t="n">
        <v>0.400027257038894</v>
      </c>
      <c r="FM10" s="0" t="n">
        <v>6.18269262086138</v>
      </c>
      <c r="FN10" s="0" t="n">
        <v>0.360387105564562</v>
      </c>
      <c r="FO10" s="0" t="n">
        <v>7.27835043707736</v>
      </c>
      <c r="FP10" s="0" t="n">
        <v>0.430953535717929</v>
      </c>
      <c r="FQ10" s="0" t="n">
        <v>6.17337238541786</v>
      </c>
      <c r="FR10" s="0" t="n">
        <v>0.357143576595524</v>
      </c>
      <c r="FS10" s="0" t="n">
        <v>6.51698617239619</v>
      </c>
      <c r="FT10" s="0" t="n">
        <v>0.375540342446016</v>
      </c>
      <c r="FU10" s="0" t="n">
        <v>6.62291150431506</v>
      </c>
      <c r="FV10" s="0" t="n">
        <v>0.38586978789594</v>
      </c>
      <c r="FW10" s="0" t="n">
        <v>7.26312667473307</v>
      </c>
      <c r="FX10" s="0" t="n">
        <v>0.424254784219358</v>
      </c>
      <c r="FY10" s="0" t="n">
        <v>6.48938595643939</v>
      </c>
      <c r="FZ10" s="0" t="n">
        <v>0.365586256325116</v>
      </c>
      <c r="GA10" s="0" t="n">
        <v>6.4759194541159</v>
      </c>
      <c r="GB10" s="0" t="n">
        <v>0.369082272332216</v>
      </c>
      <c r="GC10" s="0" t="n">
        <v>7.4588855442855</v>
      </c>
      <c r="GD10" s="0" t="n">
        <v>0.42121907914933</v>
      </c>
      <c r="GE10" s="0" t="n">
        <v>6.96233809163383</v>
      </c>
      <c r="GF10" s="0" t="n">
        <v>0.391721104696902</v>
      </c>
      <c r="GG10" s="0" t="n">
        <v>7.30137207173743</v>
      </c>
      <c r="GH10" s="0" t="n">
        <v>0.410221774340738</v>
      </c>
      <c r="GI10" s="0" t="n">
        <v>6.95841356792802</v>
      </c>
      <c r="GJ10" s="0" t="n">
        <v>0.388898567714322</v>
      </c>
      <c r="GK10" s="0" t="n">
        <v>7.79146543178796</v>
      </c>
      <c r="GL10" s="0" t="n">
        <v>0.416313486925082</v>
      </c>
      <c r="GM10" s="0" t="n">
        <v>9.65173618188571</v>
      </c>
      <c r="GN10" s="0" t="n">
        <v>0.465998856015009</v>
      </c>
      <c r="GO10" s="0" t="n">
        <v>11.8001684967715</v>
      </c>
      <c r="GP10" s="0" t="n">
        <v>0.543571829246521</v>
      </c>
      <c r="GQ10" s="0" t="n">
        <v>11.0280148748795</v>
      </c>
      <c r="GR10" s="0" t="n">
        <v>0.483929209657527</v>
      </c>
      <c r="GS10" s="0" t="n">
        <v>11.9626758907963</v>
      </c>
      <c r="GT10" s="0" t="n">
        <v>0.516207220253389</v>
      </c>
      <c r="GU10" s="0" t="n">
        <v>12.3803675890068</v>
      </c>
      <c r="GV10" s="0" t="n">
        <v>0.531630909610999</v>
      </c>
      <c r="GW10" s="0" t="n">
        <v>12.1499233740589</v>
      </c>
      <c r="GX10" s="0" t="n">
        <v>0.492231730460251</v>
      </c>
      <c r="GY10" s="0" t="n">
        <v>13.3737839386291</v>
      </c>
      <c r="GZ10" s="0" t="n">
        <v>0.540239540568876</v>
      </c>
      <c r="HA10" s="0" t="n">
        <v>13.9723042438754</v>
      </c>
      <c r="HB10" s="0" t="n">
        <v>0.55657657031814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674150918736529</v>
      </c>
      <c r="D11" s="0" t="n">
        <v>0.0841308167322343</v>
      </c>
      <c r="E11" s="0" t="n">
        <v>0.721791257403997</v>
      </c>
      <c r="F11" s="0" t="n">
        <v>0.0893554089792874</v>
      </c>
      <c r="I11" s="0" t="n">
        <v>0.441110498246177</v>
      </c>
      <c r="J11" s="0" t="n">
        <v>0.0631900820907183</v>
      </c>
      <c r="K11" s="0" t="n">
        <v>0.473196450425443</v>
      </c>
      <c r="L11" s="0" t="n">
        <v>0.0652448222921738</v>
      </c>
      <c r="M11" s="0" t="n">
        <v>0.513172526575058</v>
      </c>
      <c r="N11" s="0" t="n">
        <v>0.0704010286435548</v>
      </c>
      <c r="O11" s="0" t="n">
        <v>0.52863444522575</v>
      </c>
      <c r="P11" s="0" t="n">
        <v>0.0710898213949823</v>
      </c>
      <c r="Q11" s="0" t="n">
        <v>0.532867416675405</v>
      </c>
      <c r="R11" s="0" t="n">
        <v>0.0712580909934786</v>
      </c>
      <c r="S11" s="0" t="n">
        <v>0.503677423945745</v>
      </c>
      <c r="T11" s="0" t="n">
        <v>0.0820057724271775</v>
      </c>
      <c r="U11" s="0" t="n">
        <v>0.542495383617021</v>
      </c>
      <c r="V11" s="0" t="n">
        <v>0.0716188233906106</v>
      </c>
      <c r="W11" s="0" t="n">
        <v>0.560108537576276</v>
      </c>
      <c r="X11" s="0" t="n">
        <v>0.083190613026065</v>
      </c>
      <c r="Y11" s="0" t="n">
        <v>0.580043293440001</v>
      </c>
      <c r="Z11" s="0" t="n">
        <v>0.0826136523041675</v>
      </c>
      <c r="AA11" s="0" t="n">
        <v>0.566962271805995</v>
      </c>
      <c r="AB11" s="0" t="n">
        <v>0.0729950510307944</v>
      </c>
      <c r="AC11" s="0" t="n">
        <v>0.605605663422357</v>
      </c>
      <c r="AD11" s="0" t="n">
        <v>0.0879367337008883</v>
      </c>
      <c r="AE11" s="0" t="n">
        <v>0.610382207639068</v>
      </c>
      <c r="AF11" s="0" t="n">
        <v>0.0781620476728199</v>
      </c>
      <c r="AG11" s="0" t="n">
        <v>0.602227278450631</v>
      </c>
      <c r="AH11" s="0" t="n">
        <v>0.0770839148568714</v>
      </c>
      <c r="AI11" s="0" t="n">
        <v>0.599382584142394</v>
      </c>
      <c r="AJ11" s="0" t="n">
        <v>0.0787721474764547</v>
      </c>
      <c r="AK11" s="0" t="n">
        <v>0.598867283858458</v>
      </c>
      <c r="AL11" s="0" t="n">
        <v>0.0779304198714187</v>
      </c>
      <c r="AM11" s="0" t="n">
        <v>0.633434155259672</v>
      </c>
      <c r="AN11" s="0" t="n">
        <v>0.0891334469346426</v>
      </c>
      <c r="AO11" s="0" t="n">
        <v>0.637367217524985</v>
      </c>
      <c r="AP11" s="0" t="n">
        <v>0.0899838365783369</v>
      </c>
      <c r="AQ11" s="0" t="n">
        <v>0.633972423294503</v>
      </c>
      <c r="AR11" s="0" t="n">
        <v>0.0791154795287048</v>
      </c>
      <c r="AS11" s="0" t="n">
        <v>0.644893191680327</v>
      </c>
      <c r="AT11" s="0" t="n">
        <v>0.0907867456424071</v>
      </c>
      <c r="AU11" s="0" t="n">
        <v>0.62583880522931</v>
      </c>
      <c r="AV11" s="0" t="n">
        <v>0.0793751337129898</v>
      </c>
      <c r="AW11" s="0" t="n">
        <v>0.659618060092612</v>
      </c>
      <c r="AX11" s="0" t="n">
        <v>0.0907213826621414</v>
      </c>
      <c r="AY11" s="0" t="n">
        <v>0.637738326529695</v>
      </c>
      <c r="AZ11" s="0" t="n">
        <v>0.0805376784803191</v>
      </c>
      <c r="BA11" s="0" t="n">
        <v>0.690435928289066</v>
      </c>
      <c r="BB11" s="0" t="n">
        <v>0.0928532702241245</v>
      </c>
      <c r="BC11" s="0" t="n">
        <v>0.668800009147334</v>
      </c>
      <c r="BD11" s="0" t="n">
        <v>0.09340253150075</v>
      </c>
      <c r="BE11" s="0" t="n">
        <v>0.693871181764115</v>
      </c>
      <c r="BF11" s="0" t="n">
        <v>0.0944736522807406</v>
      </c>
      <c r="BG11" s="0" t="n">
        <v>0.642536621790946</v>
      </c>
      <c r="BH11" s="0" t="n">
        <v>0.0831210231382589</v>
      </c>
      <c r="BI11" s="0" t="n">
        <v>0.666543483007215</v>
      </c>
      <c r="BJ11" s="0" t="n">
        <v>0.0844483646779699</v>
      </c>
      <c r="BK11" s="0" t="n">
        <v>0.675127760786658</v>
      </c>
      <c r="BL11" s="0" t="n">
        <v>0.0840917973055418</v>
      </c>
      <c r="BM11" s="0" t="n">
        <v>0.668508530625664</v>
      </c>
      <c r="BN11" s="0" t="n">
        <v>0.0859589538276211</v>
      </c>
      <c r="BO11" s="0" t="n">
        <v>0.750871585200805</v>
      </c>
      <c r="BP11" s="0" t="n">
        <v>0.0994763803014192</v>
      </c>
      <c r="BQ11" s="0" t="n">
        <v>0.749845253561252</v>
      </c>
      <c r="BR11" s="0" t="n">
        <v>0.101745312779388</v>
      </c>
      <c r="BS11" s="0" t="n">
        <v>0.751216788528282</v>
      </c>
      <c r="BT11" s="0" t="n">
        <v>0.0899344580582113</v>
      </c>
      <c r="BU11" s="0" t="n">
        <v>0.724948556766216</v>
      </c>
      <c r="BV11" s="0" t="n">
        <v>0.0903425265066484</v>
      </c>
      <c r="BW11" s="0" t="n">
        <v>0.792812944072176</v>
      </c>
      <c r="BX11" s="0" t="n">
        <v>0.100536550805429</v>
      </c>
      <c r="BY11" s="0" t="n">
        <v>0.721728230499121</v>
      </c>
      <c r="BZ11" s="0" t="n">
        <v>0.0901037918788457</v>
      </c>
      <c r="CA11" s="0" t="n">
        <v>0.79787952411296</v>
      </c>
      <c r="CB11" s="0" t="n">
        <v>0.105581793712743</v>
      </c>
      <c r="CC11" s="0" t="n">
        <v>0.787126011195888</v>
      </c>
      <c r="CD11" s="0" t="n">
        <v>0.103082706384519</v>
      </c>
      <c r="CE11" s="0" t="n">
        <v>0.761981564985634</v>
      </c>
      <c r="CF11" s="0" t="n">
        <v>0.0935079636044803</v>
      </c>
      <c r="CG11" s="0" t="n">
        <v>0.832453266517515</v>
      </c>
      <c r="CH11" s="0" t="n">
        <v>0.10453091814285</v>
      </c>
      <c r="CI11" s="0" t="n">
        <v>0.752420794282883</v>
      </c>
      <c r="CJ11" s="0" t="n">
        <v>0.0942781982137433</v>
      </c>
      <c r="CK11" s="0" t="n">
        <v>0.762065488974553</v>
      </c>
      <c r="CL11" s="0" t="n">
        <v>0.0959883277788054</v>
      </c>
      <c r="CM11" s="0" t="n">
        <v>0.794262564709397</v>
      </c>
      <c r="CN11" s="0" t="n">
        <v>0.0965671097534021</v>
      </c>
      <c r="CO11" s="0" t="n">
        <v>0.883790321922245</v>
      </c>
      <c r="CP11" s="0" t="n">
        <v>0.108777982308708</v>
      </c>
      <c r="CQ11" s="0" t="n">
        <v>0.804518515281451</v>
      </c>
      <c r="CR11" s="0" t="n">
        <v>0.0969656713083375</v>
      </c>
      <c r="CS11" s="0" t="n">
        <v>0.859654731471881</v>
      </c>
      <c r="CT11" s="0" t="n">
        <v>0.111154349048702</v>
      </c>
      <c r="CU11" s="0" t="n">
        <v>0.882552911567023</v>
      </c>
      <c r="CV11" s="0" t="n">
        <v>0.111314291196952</v>
      </c>
      <c r="CW11" s="0" t="n">
        <v>0.834856125399866</v>
      </c>
      <c r="CX11" s="0" t="n">
        <v>0.102695395155281</v>
      </c>
      <c r="CY11" s="0" t="n">
        <v>0.981815615017682</v>
      </c>
      <c r="CZ11" s="0" t="n">
        <v>0.115415323115792</v>
      </c>
      <c r="DA11" s="0" t="n">
        <v>1.09000736482835</v>
      </c>
      <c r="DB11" s="0" t="n">
        <v>0.131844396383393</v>
      </c>
      <c r="DC11" s="0" t="n">
        <v>1.10422083938493</v>
      </c>
      <c r="DD11" s="0" t="n">
        <v>0.119609309755521</v>
      </c>
      <c r="DE11" s="0" t="n">
        <v>1.80757160856546</v>
      </c>
      <c r="DF11" s="0" t="n">
        <v>0.179229059961377</v>
      </c>
      <c r="DG11" s="0" t="n">
        <v>1.84575401934767</v>
      </c>
      <c r="DH11" s="0" t="n">
        <v>0.18025786500556</v>
      </c>
      <c r="DI11" s="0" t="n">
        <v>2.20272119489105</v>
      </c>
      <c r="DJ11" s="0" t="n">
        <v>0.210196860737396</v>
      </c>
      <c r="DK11" s="0" t="n">
        <v>2.18409521232676</v>
      </c>
      <c r="DL11" s="0" t="n">
        <v>0.207196181794097</v>
      </c>
      <c r="DM11" s="0" t="n">
        <v>2.13934163140271</v>
      </c>
      <c r="DN11" s="0" t="n">
        <v>0.200306974740533</v>
      </c>
      <c r="DO11" s="0" t="n">
        <v>2.33359815233689</v>
      </c>
      <c r="DP11" s="0" t="n">
        <v>0.214872850795729</v>
      </c>
      <c r="DQ11" s="0" t="n">
        <v>2.45138365769897</v>
      </c>
      <c r="DR11" s="0" t="n">
        <v>0.210961087863529</v>
      </c>
      <c r="DS11" s="0" t="n">
        <v>2.95267214618918</v>
      </c>
      <c r="DT11" s="0" t="n">
        <v>0.250019492884533</v>
      </c>
      <c r="DU11" s="0" t="n">
        <v>2.55232208033475</v>
      </c>
      <c r="DV11" s="0" t="n">
        <v>0.206371815548969</v>
      </c>
      <c r="DW11" s="0" t="n">
        <v>3.06541952004612</v>
      </c>
      <c r="DX11" s="0" t="n">
        <v>0.244837932271027</v>
      </c>
      <c r="DY11" s="0" t="n">
        <v>3.72427725962594</v>
      </c>
      <c r="DZ11" s="0" t="n">
        <v>0.308203429627775</v>
      </c>
      <c r="EA11" s="0" t="n">
        <v>4.28926096868267</v>
      </c>
      <c r="EB11" s="0" t="n">
        <v>0.292199964448999</v>
      </c>
      <c r="EC11" s="0" t="n">
        <v>4.96419681034411</v>
      </c>
      <c r="ED11" s="0" t="n">
        <v>0.334971327497924</v>
      </c>
      <c r="EE11" s="0" t="n">
        <v>4.45121566700463</v>
      </c>
      <c r="EF11" s="0" t="n">
        <v>0.297426571436293</v>
      </c>
      <c r="EG11" s="0" t="n">
        <v>5.13882945495643</v>
      </c>
      <c r="EH11" s="0" t="n">
        <v>0.340188902447859</v>
      </c>
      <c r="EI11" s="0" t="n">
        <v>5.93319436859021</v>
      </c>
      <c r="EJ11" s="0" t="n">
        <v>0.372899134390322</v>
      </c>
      <c r="EK11" s="0" t="n">
        <v>5.14139802376803</v>
      </c>
      <c r="EL11" s="0" t="n">
        <v>0.316552178137399</v>
      </c>
      <c r="EM11" s="0" t="n">
        <v>5.95417341807283</v>
      </c>
      <c r="EN11" s="0" t="n">
        <v>0.368502302951815</v>
      </c>
      <c r="EO11" s="0" t="n">
        <v>5.52585274467965</v>
      </c>
      <c r="EP11" s="0" t="n">
        <v>0.338222636027802</v>
      </c>
      <c r="EQ11" s="0" t="n">
        <v>5.40876821954327</v>
      </c>
      <c r="ER11" s="0" t="n">
        <v>0.339552156787667</v>
      </c>
      <c r="ES11" s="0" t="n">
        <v>6.62559901739417</v>
      </c>
      <c r="ET11" s="0" t="n">
        <v>0.405924590455828</v>
      </c>
      <c r="EU11" s="0" t="n">
        <v>6.86375930111767</v>
      </c>
      <c r="EV11" s="0" t="n">
        <v>0.431117711394197</v>
      </c>
      <c r="EW11" s="0" t="n">
        <v>6.29690776349174</v>
      </c>
      <c r="EX11" s="0" t="n">
        <v>0.377517283690509</v>
      </c>
      <c r="EY11" s="0" t="n">
        <v>5.34500716526822</v>
      </c>
      <c r="EZ11" s="0" t="n">
        <v>0.319463112326079</v>
      </c>
      <c r="FA11" s="0" t="n">
        <v>6.61180275141692</v>
      </c>
      <c r="FB11" s="0" t="n">
        <v>0.403167757303332</v>
      </c>
      <c r="FC11" s="0" t="n">
        <v>5.47708106806998</v>
      </c>
      <c r="FD11" s="0" t="n">
        <v>0.325092926856038</v>
      </c>
      <c r="FE11" s="0" t="n">
        <v>6.38146635103327</v>
      </c>
      <c r="FF11" s="0" t="n">
        <v>0.37820985299146</v>
      </c>
      <c r="FG11" s="0" t="n">
        <v>6.57778148595694</v>
      </c>
      <c r="FH11" s="0" t="n">
        <v>0.399642277417558</v>
      </c>
      <c r="FI11" s="0" t="n">
        <v>6.30738661404482</v>
      </c>
      <c r="FJ11" s="0" t="n">
        <v>0.374120138673698</v>
      </c>
      <c r="FK11" s="0" t="n">
        <v>6.66601567633594</v>
      </c>
      <c r="FL11" s="0" t="n">
        <v>0.389978768543405</v>
      </c>
      <c r="FM11" s="0" t="n">
        <v>6.02979877170739</v>
      </c>
      <c r="FN11" s="0" t="n">
        <v>0.351283365957096</v>
      </c>
      <c r="FO11" s="0" t="n">
        <v>7.11332774570016</v>
      </c>
      <c r="FP11" s="0" t="n">
        <v>0.423139960349346</v>
      </c>
      <c r="FQ11" s="0" t="n">
        <v>6.02116176165158</v>
      </c>
      <c r="FR11" s="0" t="n">
        <v>0.348153549232995</v>
      </c>
      <c r="FS11" s="0" t="n">
        <v>6.35523281143383</v>
      </c>
      <c r="FT11" s="0" t="n">
        <v>0.366006295001483</v>
      </c>
      <c r="FU11" s="0" t="n">
        <v>6.45672585016789</v>
      </c>
      <c r="FV11" s="0" t="n">
        <v>0.376201458746395</v>
      </c>
      <c r="FW11" s="0" t="n">
        <v>7.10608642698284</v>
      </c>
      <c r="FX11" s="0" t="n">
        <v>0.416573478614209</v>
      </c>
      <c r="FY11" s="0" t="n">
        <v>6.32994007558789</v>
      </c>
      <c r="FZ11" s="0" t="n">
        <v>0.356387183561799</v>
      </c>
      <c r="GA11" s="0" t="n">
        <v>6.31197682120593</v>
      </c>
      <c r="GB11" s="0" t="n">
        <v>0.359619897556208</v>
      </c>
      <c r="GC11" s="0" t="n">
        <v>7.27541061644</v>
      </c>
      <c r="GD11" s="0" t="n">
        <v>0.410642183255253</v>
      </c>
      <c r="GE11" s="0" t="n">
        <v>6.78910549077316</v>
      </c>
      <c r="GF11" s="0" t="n">
        <v>0.381824651476616</v>
      </c>
      <c r="GG11" s="0" t="n">
        <v>7.12150437992859</v>
      </c>
      <c r="GH11" s="0" t="n">
        <v>0.399955293450838</v>
      </c>
      <c r="GI11" s="0" t="n">
        <v>6.78451436947643</v>
      </c>
      <c r="GJ11" s="0" t="n">
        <v>0.379142549295697</v>
      </c>
      <c r="GK11" s="0" t="n">
        <v>7.59982120427287</v>
      </c>
      <c r="GL11" s="0" t="n">
        <v>0.405835194894909</v>
      </c>
      <c r="GM11" s="0" t="n">
        <v>9.41089182285914</v>
      </c>
      <c r="GN11" s="0" t="n">
        <v>0.454150729347411</v>
      </c>
      <c r="GO11" s="0" t="n">
        <v>11.5504859552671</v>
      </c>
      <c r="GP11" s="0" t="n">
        <v>0.533158159594642</v>
      </c>
      <c r="GQ11" s="0" t="n">
        <v>10.7982923512608</v>
      </c>
      <c r="GR11" s="0" t="n">
        <v>0.47496411949146</v>
      </c>
      <c r="GS11" s="0" t="n">
        <v>11.6641426253269</v>
      </c>
      <c r="GT11" s="0" t="n">
        <v>0.503020640725247</v>
      </c>
      <c r="GU11" s="0" t="n">
        <v>12.0753993978732</v>
      </c>
      <c r="GV11" s="0" t="n">
        <v>0.518263293306097</v>
      </c>
      <c r="GW11" s="0" t="n">
        <v>11.8861938757664</v>
      </c>
      <c r="GX11" s="0" t="n">
        <v>0.482746489566353</v>
      </c>
      <c r="GY11" s="0" t="n">
        <v>13.0486265666041</v>
      </c>
      <c r="GZ11" s="0" t="n">
        <v>0.528712704302781</v>
      </c>
      <c r="HA11" s="0" t="n">
        <v>13.6787888197503</v>
      </c>
      <c r="HB11" s="0" t="n">
        <v>0.545852702044512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03137370421425</v>
      </c>
      <c r="D12" s="0" t="n">
        <v>0.0859550878712634</v>
      </c>
      <c r="E12" s="0" t="n">
        <v>0.817935825089928</v>
      </c>
      <c r="F12" s="0" t="n">
        <v>0.0987187945460128</v>
      </c>
      <c r="I12" s="0" t="n">
        <v>0.437712363057541</v>
      </c>
      <c r="J12" s="0" t="n">
        <v>0.0613632477941753</v>
      </c>
      <c r="K12" s="0" t="n">
        <v>0.470312838649961</v>
      </c>
      <c r="L12" s="0" t="n">
        <v>0.0638481109732483</v>
      </c>
      <c r="M12" s="0" t="n">
        <v>0.50933295573392</v>
      </c>
      <c r="N12" s="0" t="n">
        <v>0.0684295656034547</v>
      </c>
      <c r="O12" s="0" t="n">
        <v>0.525104345104369</v>
      </c>
      <c r="P12" s="0" t="n">
        <v>0.069334087151243</v>
      </c>
      <c r="Q12" s="0" t="n">
        <v>0.52977212382162</v>
      </c>
      <c r="R12" s="0" t="n">
        <v>0.0699581527268262</v>
      </c>
      <c r="S12" s="0" t="n">
        <v>0.485440260173781</v>
      </c>
      <c r="T12" s="0" t="n">
        <v>0.0798659378664613</v>
      </c>
      <c r="U12" s="0" t="n">
        <v>0.539431258519913</v>
      </c>
      <c r="V12" s="0" t="n">
        <v>0.0704659055139051</v>
      </c>
      <c r="W12" s="0" t="n">
        <v>0.540068872249152</v>
      </c>
      <c r="X12" s="0" t="n">
        <v>0.0811519392861493</v>
      </c>
      <c r="Y12" s="0" t="n">
        <v>0.562450316631016</v>
      </c>
      <c r="Z12" s="0" t="n">
        <v>0.0805219851342578</v>
      </c>
      <c r="AA12" s="0" t="n">
        <v>0.563522996480127</v>
      </c>
      <c r="AB12" s="0" t="n">
        <v>0.0715601150203081</v>
      </c>
      <c r="AC12" s="0" t="n">
        <v>0.582590944043893</v>
      </c>
      <c r="AD12" s="0" t="n">
        <v>0.0857708753158287</v>
      </c>
      <c r="AE12" s="0" t="n">
        <v>0.606600734444604</v>
      </c>
      <c r="AF12" s="0" t="n">
        <v>0.0764659285164851</v>
      </c>
      <c r="AG12" s="0" t="n">
        <v>0.598786604421191</v>
      </c>
      <c r="AH12" s="0" t="n">
        <v>0.0759026872727973</v>
      </c>
      <c r="AI12" s="0" t="n">
        <v>0.595537974310805</v>
      </c>
      <c r="AJ12" s="0" t="n">
        <v>0.0769993886258223</v>
      </c>
      <c r="AK12" s="0" t="n">
        <v>0.595447089906625</v>
      </c>
      <c r="AL12" s="0" t="n">
        <v>0.0766915652812542</v>
      </c>
      <c r="AM12" s="0" t="n">
        <v>0.61385890641821</v>
      </c>
      <c r="AN12" s="0" t="n">
        <v>0.0868044087541329</v>
      </c>
      <c r="AO12" s="0" t="n">
        <v>0.616568578407074</v>
      </c>
      <c r="AP12" s="0" t="n">
        <v>0.0877030329589186</v>
      </c>
      <c r="AQ12" s="0" t="n">
        <v>0.63034990460293</v>
      </c>
      <c r="AR12" s="0" t="n">
        <v>0.0777509017172834</v>
      </c>
      <c r="AS12" s="0" t="n">
        <v>0.623942887590673</v>
      </c>
      <c r="AT12" s="0" t="n">
        <v>0.088458934852374</v>
      </c>
      <c r="AU12" s="0" t="n">
        <v>0.622319340722179</v>
      </c>
      <c r="AV12" s="0" t="n">
        <v>0.0782715282571259</v>
      </c>
      <c r="AW12" s="0" t="n">
        <v>0.640845676442971</v>
      </c>
      <c r="AX12" s="0" t="n">
        <v>0.0883489618844346</v>
      </c>
      <c r="AY12" s="0" t="n">
        <v>0.633766822338842</v>
      </c>
      <c r="AZ12" s="0" t="n">
        <v>0.0790158433650168</v>
      </c>
      <c r="BA12" s="0" t="n">
        <v>0.670626781331711</v>
      </c>
      <c r="BB12" s="0" t="n">
        <v>0.0904272396398731</v>
      </c>
      <c r="BC12" s="0" t="n">
        <v>0.648772745628314</v>
      </c>
      <c r="BD12" s="0" t="n">
        <v>0.0909713374480897</v>
      </c>
      <c r="BE12" s="0" t="n">
        <v>0.671254853331604</v>
      </c>
      <c r="BF12" s="0" t="n">
        <v>0.0919800348589915</v>
      </c>
      <c r="BG12" s="0" t="n">
        <v>0.638826543070809</v>
      </c>
      <c r="BH12" s="0" t="n">
        <v>0.0816364426799798</v>
      </c>
      <c r="BI12" s="0" t="n">
        <v>0.662624241257213</v>
      </c>
      <c r="BJ12" s="0" t="n">
        <v>0.0828217354928506</v>
      </c>
      <c r="BK12" s="0" t="n">
        <v>0.671226062714545</v>
      </c>
      <c r="BL12" s="0" t="n">
        <v>0.0827022826546625</v>
      </c>
      <c r="BM12" s="0" t="n">
        <v>0.664046028583746</v>
      </c>
      <c r="BN12" s="0" t="n">
        <v>0.0840317274923006</v>
      </c>
      <c r="BO12" s="0" t="n">
        <v>0.728075913879571</v>
      </c>
      <c r="BP12" s="0" t="n">
        <v>0.0968455332539921</v>
      </c>
      <c r="BQ12" s="0" t="n">
        <v>0.726512630922411</v>
      </c>
      <c r="BR12" s="0" t="n">
        <v>0.0992054628172046</v>
      </c>
      <c r="BS12" s="0" t="n">
        <v>0.746804250292244</v>
      </c>
      <c r="BT12" s="0" t="n">
        <v>0.0883987709437934</v>
      </c>
      <c r="BU12" s="0" t="n">
        <v>0.720655023731492</v>
      </c>
      <c r="BV12" s="0" t="n">
        <v>0.0887303680023317</v>
      </c>
      <c r="BW12" s="0" t="n">
        <v>0.77270712036361</v>
      </c>
      <c r="BX12" s="0" t="n">
        <v>0.0980052090761795</v>
      </c>
      <c r="BY12" s="0" t="n">
        <v>0.717609389412661</v>
      </c>
      <c r="BZ12" s="0" t="n">
        <v>0.0887997176553138</v>
      </c>
      <c r="CA12" s="0" t="n">
        <v>0.771832303732271</v>
      </c>
      <c r="CB12" s="0" t="n">
        <v>0.103004021802917</v>
      </c>
      <c r="CC12" s="0" t="n">
        <v>0.766358551421869</v>
      </c>
      <c r="CD12" s="0" t="n">
        <v>0.100476062855593</v>
      </c>
      <c r="CE12" s="0" t="n">
        <v>0.757120995182915</v>
      </c>
      <c r="CF12" s="0" t="n">
        <v>0.0914486971879979</v>
      </c>
      <c r="CG12" s="0" t="n">
        <v>0.808875147019995</v>
      </c>
      <c r="CH12" s="0" t="n">
        <v>0.10166387255325</v>
      </c>
      <c r="CI12" s="0" t="n">
        <v>0.748108536548879</v>
      </c>
      <c r="CJ12" s="0" t="n">
        <v>0.0926358396987326</v>
      </c>
      <c r="CK12" s="0" t="n">
        <v>0.757266213052855</v>
      </c>
      <c r="CL12" s="0" t="n">
        <v>0.0939329677954073</v>
      </c>
      <c r="CM12" s="0" t="n">
        <v>0.78973297448211</v>
      </c>
      <c r="CN12" s="0" t="n">
        <v>0.0951549733340606</v>
      </c>
      <c r="CO12" s="0" t="n">
        <v>0.860221362554531</v>
      </c>
      <c r="CP12" s="0" t="n">
        <v>0.1060150382121</v>
      </c>
      <c r="CQ12" s="0" t="n">
        <v>0.799977791475548</v>
      </c>
      <c r="CR12" s="0" t="n">
        <v>0.0956584718119223</v>
      </c>
      <c r="CS12" s="0" t="n">
        <v>0.837552440452122</v>
      </c>
      <c r="CT12" s="0" t="n">
        <v>0.10831858009157</v>
      </c>
      <c r="CU12" s="0" t="n">
        <v>0.859333578683062</v>
      </c>
      <c r="CV12" s="0" t="n">
        <v>0.108375965869864</v>
      </c>
      <c r="CW12" s="0" t="n">
        <v>0.829595868856281</v>
      </c>
      <c r="CX12" s="0" t="n">
        <v>0.100653740976838</v>
      </c>
      <c r="CY12" s="0" t="n">
        <v>0.976048456966188</v>
      </c>
      <c r="CZ12" s="0" t="n">
        <v>0.113274324395506</v>
      </c>
      <c r="DA12" s="0" t="n">
        <v>1.06111678298779</v>
      </c>
      <c r="DB12" s="0" t="n">
        <v>0.128446941916271</v>
      </c>
      <c r="DC12" s="0" t="n">
        <v>1.09783779221481</v>
      </c>
      <c r="DD12" s="0" t="n">
        <v>0.117633902558601</v>
      </c>
      <c r="DE12" s="0" t="n">
        <v>1.76600810209571</v>
      </c>
      <c r="DF12" s="0" t="n">
        <v>0.174798486105775</v>
      </c>
      <c r="DG12" s="0" t="n">
        <v>1.79811602105273</v>
      </c>
      <c r="DH12" s="0" t="n">
        <v>0.175428157546738</v>
      </c>
      <c r="DI12" s="0" t="n">
        <v>2.15200976042679</v>
      </c>
      <c r="DJ12" s="0" t="n">
        <v>0.204992750038952</v>
      </c>
      <c r="DK12" s="0" t="n">
        <v>2.13242053609227</v>
      </c>
      <c r="DL12" s="0" t="n">
        <v>0.201977860176919</v>
      </c>
      <c r="DM12" s="0" t="n">
        <v>2.08834383151176</v>
      </c>
      <c r="DN12" s="0" t="n">
        <v>0.195206220106458</v>
      </c>
      <c r="DO12" s="0" t="n">
        <v>2.2806248021089</v>
      </c>
      <c r="DP12" s="0" t="n">
        <v>0.209609530670624</v>
      </c>
      <c r="DQ12" s="0" t="n">
        <v>2.3952286461054</v>
      </c>
      <c r="DR12" s="0" t="n">
        <v>0.205749568588531</v>
      </c>
      <c r="DS12" s="0" t="n">
        <v>2.88241911498544</v>
      </c>
      <c r="DT12" s="0" t="n">
        <v>0.243614860686732</v>
      </c>
      <c r="DU12" s="0" t="n">
        <v>2.53788402221534</v>
      </c>
      <c r="DV12" s="0" t="n">
        <v>0.20394119228013</v>
      </c>
      <c r="DW12" s="0" t="n">
        <v>2.9961528665599</v>
      </c>
      <c r="DX12" s="0" t="n">
        <v>0.238869208523812</v>
      </c>
      <c r="DY12" s="0" t="n">
        <v>3.62778918457632</v>
      </c>
      <c r="DZ12" s="0" t="n">
        <v>0.302667519968832</v>
      </c>
      <c r="EA12" s="0" t="n">
        <v>4.19372133933656</v>
      </c>
      <c r="EB12" s="0" t="n">
        <v>0.285219904487603</v>
      </c>
      <c r="EC12" s="0" t="n">
        <v>4.84315292986458</v>
      </c>
      <c r="ED12" s="0" t="n">
        <v>0.326182447077178</v>
      </c>
      <c r="EE12" s="0" t="n">
        <v>4.3471809761414</v>
      </c>
      <c r="EF12" s="0" t="n">
        <v>0.289971513568881</v>
      </c>
      <c r="EG12" s="0" t="n">
        <v>5.02416982301584</v>
      </c>
      <c r="EH12" s="0" t="n">
        <v>0.333787288500707</v>
      </c>
      <c r="EI12" s="0" t="n">
        <v>5.79424594813004</v>
      </c>
      <c r="EJ12" s="0" t="n">
        <v>0.363521797110276</v>
      </c>
      <c r="EK12" s="0" t="n">
        <v>5.02794135811137</v>
      </c>
      <c r="EL12" s="0" t="n">
        <v>0.309038210375532</v>
      </c>
      <c r="EM12" s="0" t="n">
        <v>5.8177251839452</v>
      </c>
      <c r="EN12" s="0" t="n">
        <v>0.359411675969169</v>
      </c>
      <c r="EO12" s="0" t="n">
        <v>5.3987024058077</v>
      </c>
      <c r="EP12" s="0" t="n">
        <v>0.329839245423517</v>
      </c>
      <c r="EQ12" s="0" t="n">
        <v>5.28438890916567</v>
      </c>
      <c r="ER12" s="0" t="n">
        <v>0.333381097999836</v>
      </c>
      <c r="ES12" s="0" t="n">
        <v>6.48189046808459</v>
      </c>
      <c r="ET12" s="0" t="n">
        <v>0.397829227714761</v>
      </c>
      <c r="EU12" s="0" t="n">
        <v>6.69742951194501</v>
      </c>
      <c r="EV12" s="0" t="n">
        <v>0.423107798745154</v>
      </c>
      <c r="EW12" s="0" t="n">
        <v>6.15646342528912</v>
      </c>
      <c r="EX12" s="0" t="n">
        <v>0.368444976549808</v>
      </c>
      <c r="EY12" s="0" t="n">
        <v>5.22458799647506</v>
      </c>
      <c r="EZ12" s="0" t="n">
        <v>0.311713715064401</v>
      </c>
      <c r="FA12" s="0" t="n">
        <v>6.4644310311098</v>
      </c>
      <c r="FB12" s="0" t="n">
        <v>0.395279359727775</v>
      </c>
      <c r="FC12" s="0" t="n">
        <v>5.35484842262147</v>
      </c>
      <c r="FD12" s="0" t="n">
        <v>0.317281218677539</v>
      </c>
      <c r="FE12" s="0" t="n">
        <v>6.23957615367012</v>
      </c>
      <c r="FF12" s="0" t="n">
        <v>0.369159210466685</v>
      </c>
      <c r="FG12" s="0" t="n">
        <v>6.42708650100484</v>
      </c>
      <c r="FH12" s="0" t="n">
        <v>0.391975333776226</v>
      </c>
      <c r="FI12" s="0" t="n">
        <v>6.16288795659065</v>
      </c>
      <c r="FJ12" s="0" t="n">
        <v>0.364881542379882</v>
      </c>
      <c r="FK12" s="0" t="n">
        <v>6.51678714788034</v>
      </c>
      <c r="FL12" s="0" t="n">
        <v>0.380570228983855</v>
      </c>
      <c r="FM12" s="0" t="n">
        <v>5.89442187015084</v>
      </c>
      <c r="FN12" s="0" t="n">
        <v>0.342805415804457</v>
      </c>
      <c r="FO12" s="0" t="n">
        <v>6.95058243599249</v>
      </c>
      <c r="FP12" s="0" t="n">
        <v>0.414869317310818</v>
      </c>
      <c r="FQ12" s="0" t="n">
        <v>5.88639001952952</v>
      </c>
      <c r="FR12" s="0" t="n">
        <v>0.339769843132319</v>
      </c>
      <c r="FS12" s="0" t="n">
        <v>6.21200917386881</v>
      </c>
      <c r="FT12" s="0" t="n">
        <v>0.357163233148187</v>
      </c>
      <c r="FU12" s="0" t="n">
        <v>6.30958903098571</v>
      </c>
      <c r="FV12" s="0" t="n">
        <v>0.36697792961647</v>
      </c>
      <c r="FW12" s="0" t="n">
        <v>6.9512115910586</v>
      </c>
      <c r="FX12" s="0" t="n">
        <v>0.408514701308423</v>
      </c>
      <c r="FY12" s="0" t="n">
        <v>6.18875567855528</v>
      </c>
      <c r="FZ12" s="0" t="n">
        <v>0.347915285307881</v>
      </c>
      <c r="GA12" s="0" t="n">
        <v>6.16682048531302</v>
      </c>
      <c r="GB12" s="0" t="n">
        <v>0.35070250958883</v>
      </c>
      <c r="GC12" s="0" t="n">
        <v>7.11295540351984</v>
      </c>
      <c r="GD12" s="0" t="n">
        <v>0.400775233063555</v>
      </c>
      <c r="GE12" s="0" t="n">
        <v>6.63572209798898</v>
      </c>
      <c r="GF12" s="0" t="n">
        <v>0.372520801806337</v>
      </c>
      <c r="GG12" s="0" t="n">
        <v>6.9622459773149</v>
      </c>
      <c r="GH12" s="0" t="n">
        <v>0.390306298282073</v>
      </c>
      <c r="GI12" s="0" t="n">
        <v>6.63054419366649</v>
      </c>
      <c r="GJ12" s="0" t="n">
        <v>0.369870299669438</v>
      </c>
      <c r="GK12" s="0" t="n">
        <v>7.43012687122601</v>
      </c>
      <c r="GL12" s="0" t="n">
        <v>0.396124637172285</v>
      </c>
      <c r="GM12" s="0" t="n">
        <v>9.19763147728718</v>
      </c>
      <c r="GN12" s="0" t="n">
        <v>0.443068037472064</v>
      </c>
      <c r="GO12" s="0" t="n">
        <v>11.304227807299</v>
      </c>
      <c r="GP12" s="0" t="n">
        <v>0.522429789387771</v>
      </c>
      <c r="GQ12" s="0" t="n">
        <v>10.5717200147485</v>
      </c>
      <c r="GR12" s="0" t="n">
        <v>0.465683864337833</v>
      </c>
      <c r="GS12" s="0" t="n">
        <v>11.3997881057875</v>
      </c>
      <c r="GT12" s="0" t="n">
        <v>0.490848380037887</v>
      </c>
      <c r="GU12" s="0" t="n">
        <v>11.8053512279661</v>
      </c>
      <c r="GV12" s="0" t="n">
        <v>0.505793063183117</v>
      </c>
      <c r="GW12" s="0" t="n">
        <v>11.6260779890534</v>
      </c>
      <c r="GX12" s="0" t="n">
        <v>0.472926702857117</v>
      </c>
      <c r="GY12" s="0" t="n">
        <v>12.7279246696145</v>
      </c>
      <c r="GZ12" s="0" t="n">
        <v>0.516757683327611</v>
      </c>
      <c r="HA12" s="0" t="n">
        <v>13.3892923314408</v>
      </c>
      <c r="HB12" s="0" t="n">
        <v>0.534843518585595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685945912308204</v>
      </c>
      <c r="D13" s="0" t="n">
        <v>0.086104408692715</v>
      </c>
      <c r="E13" s="0" t="n">
        <v>0.919449091133319</v>
      </c>
      <c r="F13" s="0" t="n">
        <v>0.108162661642043</v>
      </c>
      <c r="I13" s="0" t="n">
        <v>0.441359937233567</v>
      </c>
      <c r="J13" s="0" t="n">
        <v>0.0601063273759867</v>
      </c>
      <c r="K13" s="0" t="n">
        <v>0.473425502117539</v>
      </c>
      <c r="L13" s="0" t="n">
        <v>0.0630882784142489</v>
      </c>
      <c r="M13" s="0" t="n">
        <v>0.51344896014178</v>
      </c>
      <c r="N13" s="0" t="n">
        <v>0.0671305357819809</v>
      </c>
      <c r="O13" s="0" t="n">
        <v>0.528895581277859</v>
      </c>
      <c r="P13" s="0" t="n">
        <v>0.0682520807379366</v>
      </c>
      <c r="Q13" s="0" t="n">
        <v>0.533080616042757</v>
      </c>
      <c r="R13" s="0" t="n">
        <v>0.0693884540604429</v>
      </c>
      <c r="S13" s="0" t="n">
        <v>0.470383378244676</v>
      </c>
      <c r="T13" s="0" t="n">
        <v>0.0776877097112232</v>
      </c>
      <c r="U13" s="0" t="n">
        <v>0.542679763782199</v>
      </c>
      <c r="V13" s="0" t="n">
        <v>0.0700593396495549</v>
      </c>
      <c r="W13" s="0" t="n">
        <v>0.523516678270073</v>
      </c>
      <c r="X13" s="0" t="n">
        <v>0.0790599399124267</v>
      </c>
      <c r="Y13" s="0" t="n">
        <v>0.547924996578323</v>
      </c>
      <c r="Z13" s="0" t="n">
        <v>0.0784394390534767</v>
      </c>
      <c r="AA13" s="0" t="n">
        <v>0.567188083104079</v>
      </c>
      <c r="AB13" s="0" t="n">
        <v>0.0708857292551537</v>
      </c>
      <c r="AC13" s="0" t="n">
        <v>0.563577834913001</v>
      </c>
      <c r="AD13" s="0" t="n">
        <v>0.0835333385007917</v>
      </c>
      <c r="AE13" s="0" t="n">
        <v>0.610640085371502</v>
      </c>
      <c r="AF13" s="0" t="n">
        <v>0.0755385646168707</v>
      </c>
      <c r="AG13" s="0" t="n">
        <v>0.602407059160394</v>
      </c>
      <c r="AH13" s="0" t="n">
        <v>0.0755479424861915</v>
      </c>
      <c r="AI13" s="0" t="n">
        <v>0.599658357889402</v>
      </c>
      <c r="AJ13" s="0" t="n">
        <v>0.0760266924425871</v>
      </c>
      <c r="AK13" s="0" t="n">
        <v>0.59906131968171</v>
      </c>
      <c r="AL13" s="0" t="n">
        <v>0.076279460323</v>
      </c>
      <c r="AM13" s="0" t="n">
        <v>0.597696808069468</v>
      </c>
      <c r="AN13" s="0" t="n">
        <v>0.0844924537340903</v>
      </c>
      <c r="AO13" s="0" t="n">
        <v>0.599392644902753</v>
      </c>
      <c r="AP13" s="0" t="n">
        <v>0.0854048829801549</v>
      </c>
      <c r="AQ13" s="0" t="n">
        <v>0.634181027321262</v>
      </c>
      <c r="AR13" s="0" t="n">
        <v>0.0771966337394079</v>
      </c>
      <c r="AS13" s="0" t="n">
        <v>0.606642284517672</v>
      </c>
      <c r="AT13" s="0" t="n">
        <v>0.0861198464836425</v>
      </c>
      <c r="AU13" s="0" t="n">
        <v>0.625999331028445</v>
      </c>
      <c r="AV13" s="0" t="n">
        <v>0.078022035241281</v>
      </c>
      <c r="AW13" s="0" t="n">
        <v>0.625348507999191</v>
      </c>
      <c r="AX13" s="0" t="n">
        <v>0.0860343835680842</v>
      </c>
      <c r="AY13" s="0" t="n">
        <v>0.63797333800404</v>
      </c>
      <c r="AZ13" s="0" t="n">
        <v>0.0783881064658544</v>
      </c>
      <c r="BA13" s="0" t="n">
        <v>0.65427205062927</v>
      </c>
      <c r="BB13" s="0" t="n">
        <v>0.0880553247978831</v>
      </c>
      <c r="BC13" s="0" t="n">
        <v>0.632238249748131</v>
      </c>
      <c r="BD13" s="0" t="n">
        <v>0.0885705126734271</v>
      </c>
      <c r="BE13" s="0" t="n">
        <v>0.652577752169861</v>
      </c>
      <c r="BF13" s="0" t="n">
        <v>0.0894863023928496</v>
      </c>
      <c r="BG13" s="0" t="n">
        <v>0.642772181542633</v>
      </c>
      <c r="BH13" s="0" t="n">
        <v>0.0810035127499092</v>
      </c>
      <c r="BI13" s="0" t="n">
        <v>0.666795262823731</v>
      </c>
      <c r="BJ13" s="0" t="n">
        <v>0.0820413782077052</v>
      </c>
      <c r="BK13" s="0" t="n">
        <v>0.675337714236659</v>
      </c>
      <c r="BL13" s="0" t="n">
        <v>0.0822039649130186</v>
      </c>
      <c r="BM13" s="0" t="n">
        <v>0.668807491306371</v>
      </c>
      <c r="BN13" s="0" t="n">
        <v>0.0830536691547941</v>
      </c>
      <c r="BO13" s="0" t="n">
        <v>0.709252501978432</v>
      </c>
      <c r="BP13" s="0" t="n">
        <v>0.0942495251489077</v>
      </c>
      <c r="BQ13" s="0" t="n">
        <v>0.707243402636425</v>
      </c>
      <c r="BR13" s="0" t="n">
        <v>0.0966585929142274</v>
      </c>
      <c r="BS13" s="0" t="n">
        <v>0.751440685304377</v>
      </c>
      <c r="BT13" s="0" t="n">
        <v>0.0878223171501916</v>
      </c>
      <c r="BU13" s="0" t="n">
        <v>0.725194410511341</v>
      </c>
      <c r="BV13" s="0" t="n">
        <v>0.088076572448481</v>
      </c>
      <c r="BW13" s="0" t="n">
        <v>0.756106570227551</v>
      </c>
      <c r="BX13" s="0" t="n">
        <v>0.0955868281379777</v>
      </c>
      <c r="BY13" s="0" t="n">
        <v>0.72191738035676</v>
      </c>
      <c r="BZ13" s="0" t="n">
        <v>0.0884731054976164</v>
      </c>
      <c r="CA13" s="0" t="n">
        <v>0.750316122257301</v>
      </c>
      <c r="CB13" s="0" t="n">
        <v>0.100389849783195</v>
      </c>
      <c r="CC13" s="0" t="n">
        <v>0.749212858745239</v>
      </c>
      <c r="CD13" s="0" t="n">
        <v>0.0979584561030212</v>
      </c>
      <c r="CE13" s="0" t="n">
        <v>0.762283284090704</v>
      </c>
      <c r="CF13" s="0" t="n">
        <v>0.0903457510362433</v>
      </c>
      <c r="CG13" s="0" t="n">
        <v>0.789406178706674</v>
      </c>
      <c r="CH13" s="0" t="n">
        <v>0.0989087466064393</v>
      </c>
      <c r="CI13" s="0" t="n">
        <v>0.752673028215276</v>
      </c>
      <c r="CJ13" s="0" t="n">
        <v>0.0919588433296885</v>
      </c>
      <c r="CK13" s="0" t="n">
        <v>0.762377322184329</v>
      </c>
      <c r="CL13" s="0" t="n">
        <v>0.092868018275425</v>
      </c>
      <c r="CM13" s="0" t="n">
        <v>0.794463179799571</v>
      </c>
      <c r="CN13" s="0" t="n">
        <v>0.0947855487157395</v>
      </c>
      <c r="CO13" s="0" t="n">
        <v>0.840758464567124</v>
      </c>
      <c r="CP13" s="0" t="n">
        <v>0.103342056550462</v>
      </c>
      <c r="CQ13" s="0" t="n">
        <v>0.804696009065668</v>
      </c>
      <c r="CR13" s="0" t="n">
        <v>0.0954028041033505</v>
      </c>
      <c r="CS13" s="0" t="n">
        <v>0.819304682598572</v>
      </c>
      <c r="CT13" s="0" t="n">
        <v>0.105609768118622</v>
      </c>
      <c r="CU13" s="0" t="n">
        <v>0.840161909533088</v>
      </c>
      <c r="CV13" s="0" t="n">
        <v>0.105583075680543</v>
      </c>
      <c r="CW13" s="0" t="n">
        <v>0.835163418076114</v>
      </c>
      <c r="CX13" s="0" t="n">
        <v>0.0997366551720071</v>
      </c>
      <c r="CY13" s="0" t="n">
        <v>0.982124323481836</v>
      </c>
      <c r="CZ13" s="0" t="n">
        <v>0.112311083202857</v>
      </c>
      <c r="DA13" s="0" t="n">
        <v>1.03725870721777</v>
      </c>
      <c r="DB13" s="0" t="n">
        <v>0.125180763371885</v>
      </c>
      <c r="DC13" s="0" t="n">
        <v>1.10448086374359</v>
      </c>
      <c r="DD13" s="0" t="n">
        <v>0.116916180165791</v>
      </c>
      <c r="DE13" s="0" t="n">
        <v>1.73166290198514</v>
      </c>
      <c r="DF13" s="0" t="n">
        <v>0.170767847263709</v>
      </c>
      <c r="DG13" s="0" t="n">
        <v>1.75875486712239</v>
      </c>
      <c r="DH13" s="0" t="n">
        <v>0.17091081103216</v>
      </c>
      <c r="DI13" s="0" t="n">
        <v>2.11010226466244</v>
      </c>
      <c r="DJ13" s="0" t="n">
        <v>0.20026254604008</v>
      </c>
      <c r="DK13" s="0" t="n">
        <v>2.08971958885373</v>
      </c>
      <c r="DL13" s="0" t="n">
        <v>0.197173235674892</v>
      </c>
      <c r="DM13" s="0" t="n">
        <v>2.04620028324827</v>
      </c>
      <c r="DN13" s="0" t="n">
        <v>0.190530677740922</v>
      </c>
      <c r="DO13" s="0" t="n">
        <v>2.2368409368949</v>
      </c>
      <c r="DP13" s="0" t="n">
        <v>0.204899547816069</v>
      </c>
      <c r="DQ13" s="0" t="n">
        <v>2.34881289742397</v>
      </c>
      <c r="DR13" s="0" t="n">
        <v>0.201055897038302</v>
      </c>
      <c r="DS13" s="0" t="n">
        <v>2.8243449009967</v>
      </c>
      <c r="DT13" s="0" t="n">
        <v>0.237914495456611</v>
      </c>
      <c r="DU13" s="0" t="n">
        <v>2.55252432265977</v>
      </c>
      <c r="DV13" s="0" t="n">
        <v>0.203776709358798</v>
      </c>
      <c r="DW13" s="0" t="n">
        <v>2.93889441282906</v>
      </c>
      <c r="DX13" s="0" t="n">
        <v>0.233494694553507</v>
      </c>
      <c r="DY13" s="0" t="n">
        <v>3.53529740763501</v>
      </c>
      <c r="DZ13" s="0" t="n">
        <v>0.296771275598141</v>
      </c>
      <c r="EA13" s="0" t="n">
        <v>4.11472436325516</v>
      </c>
      <c r="EB13" s="0" t="n">
        <v>0.279090386810811</v>
      </c>
      <c r="EC13" s="0" t="n">
        <v>4.74307714477625</v>
      </c>
      <c r="ED13" s="0" t="n">
        <v>0.318277232337438</v>
      </c>
      <c r="EE13" s="0" t="n">
        <v>4.26117141894113</v>
      </c>
      <c r="EF13" s="0" t="n">
        <v>0.283170937436482</v>
      </c>
      <c r="EG13" s="0" t="n">
        <v>4.91424718666439</v>
      </c>
      <c r="EH13" s="0" t="n">
        <v>0.327186904039052</v>
      </c>
      <c r="EI13" s="0" t="n">
        <v>5.67936542170447</v>
      </c>
      <c r="EJ13" s="0" t="n">
        <v>0.354989385443723</v>
      </c>
      <c r="EK13" s="0" t="n">
        <v>4.93412659117955</v>
      </c>
      <c r="EL13" s="0" t="n">
        <v>0.302404231310121</v>
      </c>
      <c r="EM13" s="0" t="n">
        <v>5.70490935524466</v>
      </c>
      <c r="EN13" s="0" t="n">
        <v>0.351172601072999</v>
      </c>
      <c r="EO13" s="0" t="n">
        <v>5.29356695970614</v>
      </c>
      <c r="EP13" s="0" t="n">
        <v>0.322384604504363</v>
      </c>
      <c r="EQ13" s="0" t="n">
        <v>5.16514597083801</v>
      </c>
      <c r="ER13" s="0" t="n">
        <v>0.326940071683993</v>
      </c>
      <c r="ES13" s="0" t="n">
        <v>6.34411119358673</v>
      </c>
      <c r="ET13" s="0" t="n">
        <v>0.3896518349139</v>
      </c>
      <c r="EU13" s="0" t="n">
        <v>6.53796824014367</v>
      </c>
      <c r="EV13" s="0" t="n">
        <v>0.414707320359834</v>
      </c>
      <c r="EW13" s="0" t="n">
        <v>6.0403336154356</v>
      </c>
      <c r="EX13" s="0" t="n">
        <v>0.360394792317199</v>
      </c>
      <c r="EY13" s="0" t="n">
        <v>5.12501587066181</v>
      </c>
      <c r="EZ13" s="0" t="n">
        <v>0.304846317359643</v>
      </c>
      <c r="FA13" s="0" t="n">
        <v>6.32314196891575</v>
      </c>
      <c r="FB13" s="0" t="n">
        <v>0.387217237043599</v>
      </c>
      <c r="FC13" s="0" t="n">
        <v>5.25377620025044</v>
      </c>
      <c r="FD13" s="0" t="n">
        <v>0.310363185369271</v>
      </c>
      <c r="FE13" s="0" t="n">
        <v>6.12224880452931</v>
      </c>
      <c r="FF13" s="0" t="n">
        <v>0.361154629007724</v>
      </c>
      <c r="FG13" s="0" t="n">
        <v>6.28261233593663</v>
      </c>
      <c r="FH13" s="0" t="n">
        <v>0.384060840898805</v>
      </c>
      <c r="FI13" s="0" t="n">
        <v>6.04341099268435</v>
      </c>
      <c r="FJ13" s="0" t="n">
        <v>0.356550277812674</v>
      </c>
      <c r="FK13" s="0" t="n">
        <v>6.39339278857863</v>
      </c>
      <c r="FL13" s="0" t="n">
        <v>0.372212836686177</v>
      </c>
      <c r="FM13" s="0" t="n">
        <v>5.78247853640019</v>
      </c>
      <c r="FN13" s="0" t="n">
        <v>0.335323782210034</v>
      </c>
      <c r="FO13" s="0" t="n">
        <v>6.7945537757578</v>
      </c>
      <c r="FP13" s="0" t="n">
        <v>0.406367208184476</v>
      </c>
      <c r="FQ13" s="0" t="n">
        <v>5.774947330889</v>
      </c>
      <c r="FR13" s="0" t="n">
        <v>0.332358866479582</v>
      </c>
      <c r="FS13" s="0" t="n">
        <v>6.093574819926</v>
      </c>
      <c r="FT13" s="0" t="n">
        <v>0.349397641122835</v>
      </c>
      <c r="FU13" s="0" t="n">
        <v>6.18793163180756</v>
      </c>
      <c r="FV13" s="0" t="n">
        <v>0.358602312988545</v>
      </c>
      <c r="FW13" s="0" t="n">
        <v>6.8027267487558</v>
      </c>
      <c r="FX13" s="0" t="n">
        <v>0.400298274739238</v>
      </c>
      <c r="FY13" s="0" t="n">
        <v>6.07200320096979</v>
      </c>
      <c r="FZ13" s="0" t="n">
        <v>0.340540824169737</v>
      </c>
      <c r="GA13" s="0" t="n">
        <v>6.04679447485305</v>
      </c>
      <c r="GB13" s="0" t="n">
        <v>0.34271984107463</v>
      </c>
      <c r="GC13" s="0" t="n">
        <v>6.97861997787622</v>
      </c>
      <c r="GD13" s="0" t="n">
        <v>0.392049461644492</v>
      </c>
      <c r="GE13" s="0" t="n">
        <v>6.50889150356114</v>
      </c>
      <c r="GF13" s="0" t="n">
        <v>0.364216178561481</v>
      </c>
      <c r="GG13" s="0" t="n">
        <v>6.83055722029719</v>
      </c>
      <c r="GH13" s="0" t="n">
        <v>0.381696496224334</v>
      </c>
      <c r="GI13" s="0" t="n">
        <v>6.50323227601197</v>
      </c>
      <c r="GJ13" s="0" t="n">
        <v>0.3614870606374</v>
      </c>
      <c r="GK13" s="0" t="n">
        <v>7.28979888928527</v>
      </c>
      <c r="GL13" s="0" t="n">
        <v>0.387606211726115</v>
      </c>
      <c r="GM13" s="0" t="n">
        <v>9.02127564560798</v>
      </c>
      <c r="GN13" s="0" t="n">
        <v>0.433235147204576</v>
      </c>
      <c r="GO13" s="0" t="n">
        <v>11.0681113331967</v>
      </c>
      <c r="GP13" s="0" t="n">
        <v>0.511679360598377</v>
      </c>
      <c r="GQ13" s="0" t="n">
        <v>10.3544781680528</v>
      </c>
      <c r="GR13" s="0" t="n">
        <v>0.456341585365415</v>
      </c>
      <c r="GS13" s="0" t="n">
        <v>11.1811658931955</v>
      </c>
      <c r="GT13" s="0" t="n">
        <v>0.480222424392335</v>
      </c>
      <c r="GU13" s="0" t="n">
        <v>11.5820254801452</v>
      </c>
      <c r="GV13" s="0" t="n">
        <v>0.494765228137237</v>
      </c>
      <c r="GW13" s="0" t="n">
        <v>11.376670997238</v>
      </c>
      <c r="GX13" s="0" t="n">
        <v>0.463040228515697</v>
      </c>
      <c r="GY13" s="0" t="n">
        <v>12.4204261594029</v>
      </c>
      <c r="GZ13" s="0" t="n">
        <v>0.504700579451155</v>
      </c>
      <c r="HA13" s="0" t="n">
        <v>13.1117114884869</v>
      </c>
      <c r="HB13" s="0" t="n">
        <v>0.523849321767351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693854169313407</v>
      </c>
      <c r="D14" s="0" t="n">
        <v>0.0868749921789319</v>
      </c>
      <c r="E14" s="0" t="n">
        <v>1.02663084285182</v>
      </c>
      <c r="F14" s="0" t="n">
        <v>0.117687702033888</v>
      </c>
      <c r="I14" s="0" t="n">
        <v>0.451757716007475</v>
      </c>
      <c r="J14" s="0" t="n">
        <v>0.0595211490532406</v>
      </c>
      <c r="K14" s="0" t="n">
        <v>0.482282271345756</v>
      </c>
      <c r="L14" s="0" t="n">
        <v>0.0630268817302073</v>
      </c>
      <c r="M14" s="0" t="n">
        <v>0.525187085600333</v>
      </c>
      <c r="N14" s="0" t="n">
        <v>0.0666091788496415</v>
      </c>
      <c r="O14" s="0" t="n">
        <v>0.539701010338793</v>
      </c>
      <c r="P14" s="0" t="n">
        <v>0.0679314598797291</v>
      </c>
      <c r="Q14" s="0" t="n">
        <v>0.54252485897542</v>
      </c>
      <c r="R14" s="0" t="n">
        <v>0.0695951485921506</v>
      </c>
      <c r="S14" s="0" t="n">
        <v>0.459164836149668</v>
      </c>
      <c r="T14" s="0" t="n">
        <v>0.0755662869841453</v>
      </c>
      <c r="U14" s="0" t="n">
        <v>0.551977724827135</v>
      </c>
      <c r="V14" s="0" t="n">
        <v>0.0704320633459493</v>
      </c>
      <c r="W14" s="0" t="n">
        <v>0.511175365942166</v>
      </c>
      <c r="X14" s="0" t="n">
        <v>0.0770060453160556</v>
      </c>
      <c r="Y14" s="0" t="n">
        <v>0.537102159468442</v>
      </c>
      <c r="Z14" s="0" t="n">
        <v>0.0764570313187192</v>
      </c>
      <c r="AA14" s="0" t="n">
        <v>0.57766060815669</v>
      </c>
      <c r="AB14" s="0" t="n">
        <v>0.0710265284592976</v>
      </c>
      <c r="AC14" s="0" t="n">
        <v>0.549397300133721</v>
      </c>
      <c r="AD14" s="0" t="n">
        <v>0.0813219143514875</v>
      </c>
      <c r="AE14" s="0" t="n">
        <v>0.622173016230608</v>
      </c>
      <c r="AF14" s="0" t="n">
        <v>0.0754550854818781</v>
      </c>
      <c r="AG14" s="0" t="n">
        <v>0.612795334956943</v>
      </c>
      <c r="AH14" s="0" t="n">
        <v>0.0760484198099163</v>
      </c>
      <c r="AI14" s="0" t="n">
        <v>0.61140992590551</v>
      </c>
      <c r="AJ14" s="0" t="n">
        <v>0.0759328609866678</v>
      </c>
      <c r="AK14" s="0" t="n">
        <v>0.609417169781987</v>
      </c>
      <c r="AL14" s="0" t="n">
        <v>0.0767274912894911</v>
      </c>
      <c r="AM14" s="0" t="n">
        <v>0.585654221465638</v>
      </c>
      <c r="AN14" s="0" t="n">
        <v>0.0822986254028817</v>
      </c>
      <c r="AO14" s="0" t="n">
        <v>0.586590087725434</v>
      </c>
      <c r="AP14" s="0" t="n">
        <v>0.0831898268238648</v>
      </c>
      <c r="AQ14" s="0" t="n">
        <v>0.645155416671423</v>
      </c>
      <c r="AR14" s="0" t="n">
        <v>0.0774975790902872</v>
      </c>
      <c r="AS14" s="0" t="n">
        <v>0.593747501833117</v>
      </c>
      <c r="AT14" s="0" t="n">
        <v>0.0838717099221175</v>
      </c>
      <c r="AU14" s="0" t="n">
        <v>0.636580645219241</v>
      </c>
      <c r="AV14" s="0" t="n">
        <v>0.0786468671058068</v>
      </c>
      <c r="AW14" s="0" t="n">
        <v>0.613803855385931</v>
      </c>
      <c r="AX14" s="0" t="n">
        <v>0.0838788058920936</v>
      </c>
      <c r="AY14" s="0" t="n">
        <v>0.650017086643206</v>
      </c>
      <c r="AZ14" s="0" t="n">
        <v>0.078705323293107</v>
      </c>
      <c r="BA14" s="0" t="n">
        <v>0.642086516392144</v>
      </c>
      <c r="BB14" s="0" t="n">
        <v>0.0858411897584595</v>
      </c>
      <c r="BC14" s="0" t="n">
        <v>0.619919158318062</v>
      </c>
      <c r="BD14" s="0" t="n">
        <v>0.0863049847398504</v>
      </c>
      <c r="BE14" s="0" t="n">
        <v>0.638656157222329</v>
      </c>
      <c r="BF14" s="0" t="n">
        <v>0.0871014429573413</v>
      </c>
      <c r="BG14" s="0" t="n">
        <v>0.654053885043048</v>
      </c>
      <c r="BH14" s="0" t="n">
        <v>0.0812735095668021</v>
      </c>
      <c r="BI14" s="0" t="n">
        <v>0.678718636345472</v>
      </c>
      <c r="BJ14" s="0" t="n">
        <v>0.0821705127288129</v>
      </c>
      <c r="BK14" s="0" t="n">
        <v>0.687129613799611</v>
      </c>
      <c r="BL14" s="0" t="n">
        <v>0.0826372148204285</v>
      </c>
      <c r="BM14" s="0" t="n">
        <v>0.682407173424341</v>
      </c>
      <c r="BN14" s="0" t="n">
        <v>0.0831040150605981</v>
      </c>
      <c r="BO14" s="0" t="n">
        <v>0.69522402292222</v>
      </c>
      <c r="BP14" s="0" t="n">
        <v>0.0918018139973872</v>
      </c>
      <c r="BQ14" s="0" t="n">
        <v>0.692879726443409</v>
      </c>
      <c r="BR14" s="0" t="n">
        <v>0.0942160135064538</v>
      </c>
      <c r="BS14" s="0" t="n">
        <v>0.764750477173938</v>
      </c>
      <c r="BT14" s="0" t="n">
        <v>0.088251797535461</v>
      </c>
      <c r="BU14" s="0" t="n">
        <v>0.738198962985633</v>
      </c>
      <c r="BV14" s="0" t="n">
        <v>0.0884341064725973</v>
      </c>
      <c r="BW14" s="0" t="n">
        <v>0.74373681736322</v>
      </c>
      <c r="BX14" s="0" t="n">
        <v>0.0933871028425026</v>
      </c>
      <c r="BY14" s="0" t="n">
        <v>0.734303195525735</v>
      </c>
      <c r="BZ14" s="0" t="n">
        <v>0.0891504155803327</v>
      </c>
      <c r="CA14" s="0" t="n">
        <v>0.734271340064597</v>
      </c>
      <c r="CB14" s="0" t="n">
        <v>0.097853529515027</v>
      </c>
      <c r="CC14" s="0" t="n">
        <v>0.736438282210128</v>
      </c>
      <c r="CD14" s="0" t="n">
        <v>0.0956399176227088</v>
      </c>
      <c r="CE14" s="0" t="n">
        <v>0.777050213763006</v>
      </c>
      <c r="CF14" s="0" t="n">
        <v>0.0902884792869582</v>
      </c>
      <c r="CG14" s="0" t="n">
        <v>0.774897248915321</v>
      </c>
      <c r="CH14" s="0" t="n">
        <v>0.0963859525268544</v>
      </c>
      <c r="CI14" s="0" t="n">
        <v>0.765744481313341</v>
      </c>
      <c r="CJ14" s="0" t="n">
        <v>0.0923020553261787</v>
      </c>
      <c r="CK14" s="0" t="n">
        <v>0.776984744704079</v>
      </c>
      <c r="CL14" s="0" t="n">
        <v>0.0928797550954688</v>
      </c>
      <c r="CM14" s="0" t="n">
        <v>0.808069967558576</v>
      </c>
      <c r="CN14" s="0" t="n">
        <v>0.0954887644839625</v>
      </c>
      <c r="CO14" s="0" t="n">
        <v>0.826252249995421</v>
      </c>
      <c r="CP14" s="0" t="n">
        <v>0.100875859448797</v>
      </c>
      <c r="CQ14" s="0" t="n">
        <v>0.81829092612298</v>
      </c>
      <c r="CR14" s="0" t="n">
        <v>0.0962193808598564</v>
      </c>
      <c r="CS14" s="0" t="n">
        <v>0.805708972491887</v>
      </c>
      <c r="CT14" s="0" t="n">
        <v>0.1031463012114</v>
      </c>
      <c r="CU14" s="0" t="n">
        <v>0.825875798054831</v>
      </c>
      <c r="CV14" s="0" t="n">
        <v>0.103057683332038</v>
      </c>
      <c r="CW14" s="0" t="n">
        <v>0.851107723333065</v>
      </c>
      <c r="CX14" s="0" t="n">
        <v>0.100018434578577</v>
      </c>
      <c r="CY14" s="0" t="n">
        <v>0.999550983994096</v>
      </c>
      <c r="CZ14" s="0" t="n">
        <v>0.112603635610658</v>
      </c>
      <c r="DA14" s="0" t="n">
        <v>1.01947584991321</v>
      </c>
      <c r="DB14" s="0" t="n">
        <v>0.122188608425488</v>
      </c>
      <c r="DC14" s="0" t="n">
        <v>1.12361187182387</v>
      </c>
      <c r="DD14" s="0" t="n">
        <v>0.117514288176898</v>
      </c>
      <c r="DE14" s="0" t="n">
        <v>1.70603705828514</v>
      </c>
      <c r="DF14" s="0" t="n">
        <v>0.167313301693728</v>
      </c>
      <c r="DG14" s="0" t="n">
        <v>1.72939082885917</v>
      </c>
      <c r="DH14" s="0" t="n">
        <v>0.166903255181146</v>
      </c>
      <c r="DI14" s="0" t="n">
        <v>2.07883026625738</v>
      </c>
      <c r="DJ14" s="0" t="n">
        <v>0.196212981353568</v>
      </c>
      <c r="DK14" s="0" t="n">
        <v>2.05785860690733</v>
      </c>
      <c r="DL14" s="0" t="n">
        <v>0.192992293433899</v>
      </c>
      <c r="DM14" s="0" t="n">
        <v>2.01475286189854</v>
      </c>
      <c r="DN14" s="0" t="n">
        <v>0.18648469128104</v>
      </c>
      <c r="DO14" s="0" t="n">
        <v>2.20416012170304</v>
      </c>
      <c r="DP14" s="0" t="n">
        <v>0.200948751083813</v>
      </c>
      <c r="DQ14" s="0" t="n">
        <v>2.31416500259951</v>
      </c>
      <c r="DR14" s="0" t="n">
        <v>0.197085209182322</v>
      </c>
      <c r="DS14" s="0" t="n">
        <v>2.78098762604529</v>
      </c>
      <c r="DT14" s="0" t="n">
        <v>0.233167530508113</v>
      </c>
      <c r="DU14" s="0" t="n">
        <v>2.59505691159526</v>
      </c>
      <c r="DV14" s="0" t="n">
        <v>0.20589169221304</v>
      </c>
      <c r="DW14" s="0" t="n">
        <v>2.89614662803818</v>
      </c>
      <c r="DX14" s="0" t="n">
        <v>0.228949282410392</v>
      </c>
      <c r="DY14" s="0" t="n">
        <v>3.4493248633689</v>
      </c>
      <c r="DZ14" s="0" t="n">
        <v>0.290675530691773</v>
      </c>
      <c r="EA14" s="0" t="n">
        <v>4.05572258736278</v>
      </c>
      <c r="EB14" s="0" t="n">
        <v>0.274079300753785</v>
      </c>
      <c r="EC14" s="0" t="n">
        <v>4.66834324710437</v>
      </c>
      <c r="ED14" s="0" t="n">
        <v>0.311601179096258</v>
      </c>
      <c r="EE14" s="0" t="n">
        <v>4.19694602577312</v>
      </c>
      <c r="EF14" s="0" t="n">
        <v>0.277322060848866</v>
      </c>
      <c r="EG14" s="0" t="n">
        <v>4.81205994887483</v>
      </c>
      <c r="EH14" s="0" t="n">
        <v>0.320567790345089</v>
      </c>
      <c r="EI14" s="0" t="n">
        <v>5.59357361957622</v>
      </c>
      <c r="EJ14" s="0" t="n">
        <v>0.347674806723546</v>
      </c>
      <c r="EK14" s="0" t="n">
        <v>4.8640538784607</v>
      </c>
      <c r="EL14" s="0" t="n">
        <v>0.296940177659689</v>
      </c>
      <c r="EM14" s="0" t="n">
        <v>5.62065652503582</v>
      </c>
      <c r="EN14" s="0" t="n">
        <v>0.344145165371736</v>
      </c>
      <c r="EO14" s="0" t="n">
        <v>5.21504132986547</v>
      </c>
      <c r="EP14" s="0" t="n">
        <v>0.316184516849843</v>
      </c>
      <c r="EQ14" s="0" t="n">
        <v>5.05429204107472</v>
      </c>
      <c r="ER14" s="0" t="n">
        <v>0.320404772247532</v>
      </c>
      <c r="ES14" s="0" t="n">
        <v>6.21601945334514</v>
      </c>
      <c r="ET14" s="0" t="n">
        <v>0.38161547001198</v>
      </c>
      <c r="EU14" s="0" t="n">
        <v>6.38972517352389</v>
      </c>
      <c r="EV14" s="0" t="n">
        <v>0.406145419390174</v>
      </c>
      <c r="EW14" s="0" t="n">
        <v>5.95359376387442</v>
      </c>
      <c r="EX14" s="0" t="n">
        <v>0.353718562672717</v>
      </c>
      <c r="EY14" s="0" t="n">
        <v>5.05064256752659</v>
      </c>
      <c r="EZ14" s="0" t="n">
        <v>0.299161057444936</v>
      </c>
      <c r="FA14" s="0" t="n">
        <v>6.19178956213834</v>
      </c>
      <c r="FB14" s="0" t="n">
        <v>0.379201302941242</v>
      </c>
      <c r="FC14" s="0" t="n">
        <v>5.17828174207284</v>
      </c>
      <c r="FD14" s="0" t="n">
        <v>0.304641178183212</v>
      </c>
      <c r="FE14" s="0" t="n">
        <v>6.03461207176736</v>
      </c>
      <c r="FF14" s="0" t="n">
        <v>0.354545947234579</v>
      </c>
      <c r="FG14" s="0" t="n">
        <v>6.14829986935932</v>
      </c>
      <c r="FH14" s="0" t="n">
        <v>0.376114685519446</v>
      </c>
      <c r="FI14" s="0" t="n">
        <v>5.95417743896273</v>
      </c>
      <c r="FJ14" s="0" t="n">
        <v>0.349490461211502</v>
      </c>
      <c r="FK14" s="0" t="n">
        <v>6.30122552404413</v>
      </c>
      <c r="FL14" s="0" t="n">
        <v>0.365271849796998</v>
      </c>
      <c r="FM14" s="0" t="n">
        <v>5.69886123130405</v>
      </c>
      <c r="FN14" s="0" t="n">
        <v>0.329165448462763</v>
      </c>
      <c r="FO14" s="0" t="n">
        <v>6.64949782011095</v>
      </c>
      <c r="FP14" s="0" t="n">
        <v>0.397865548343945</v>
      </c>
      <c r="FQ14" s="0" t="n">
        <v>5.69170427598495</v>
      </c>
      <c r="FR14" s="0" t="n">
        <v>0.326244514516319</v>
      </c>
      <c r="FS14" s="0" t="n">
        <v>6.00510589918378</v>
      </c>
      <c r="FT14" s="0" t="n">
        <v>0.343048912560379</v>
      </c>
      <c r="FU14" s="0" t="n">
        <v>6.09707066475451</v>
      </c>
      <c r="FV14" s="0" t="n">
        <v>0.351440663499928</v>
      </c>
      <c r="FW14" s="0" t="n">
        <v>6.66468217950137</v>
      </c>
      <c r="FX14" s="0" t="n">
        <v>0.392148321604835</v>
      </c>
      <c r="FY14" s="0" t="n">
        <v>5.98478528634246</v>
      </c>
      <c r="FZ14" s="0" t="n">
        <v>0.334586099485695</v>
      </c>
      <c r="GA14" s="0" t="n">
        <v>5.95714450243184</v>
      </c>
      <c r="GB14" s="0" t="n">
        <v>0.336020772932774</v>
      </c>
      <c r="GC14" s="0" t="n">
        <v>6.87827544222267</v>
      </c>
      <c r="GD14" s="0" t="n">
        <v>0.384846227079974</v>
      </c>
      <c r="GE14" s="0" t="n">
        <v>6.41415681306685</v>
      </c>
      <c r="GF14" s="0" t="n">
        <v>0.357273733627852</v>
      </c>
      <c r="GG14" s="0" t="n">
        <v>6.7321935394699</v>
      </c>
      <c r="GH14" s="0" t="n">
        <v>0.374502176941957</v>
      </c>
      <c r="GI14" s="0" t="n">
        <v>6.40814275822474</v>
      </c>
      <c r="GJ14" s="0" t="n">
        <v>0.35435921997253</v>
      </c>
      <c r="GK14" s="0" t="n">
        <v>7.18497026462983</v>
      </c>
      <c r="GL14" s="0" t="n">
        <v>0.380652214624337</v>
      </c>
      <c r="GM14" s="0" t="n">
        <v>8.8895319239151</v>
      </c>
      <c r="GN14" s="0" t="n">
        <v>0.425081803033079</v>
      </c>
      <c r="GO14" s="0" t="n">
        <v>10.848577174864</v>
      </c>
      <c r="GP14" s="0" t="n">
        <v>0.501200116899558</v>
      </c>
      <c r="GQ14" s="0" t="n">
        <v>10.1524926024443</v>
      </c>
      <c r="GR14" s="0" t="n">
        <v>0.447192115591072</v>
      </c>
      <c r="GS14" s="0" t="n">
        <v>11.0178308273071</v>
      </c>
      <c r="GT14" s="0" t="n">
        <v>0.471607179039293</v>
      </c>
      <c r="GU14" s="0" t="n">
        <v>11.4151825612263</v>
      </c>
      <c r="GV14" s="0" t="n">
        <v>0.485661757477385</v>
      </c>
      <c r="GW14" s="0" t="n">
        <v>11.1447760729013</v>
      </c>
      <c r="GX14" s="0" t="n">
        <v>0.453356743790012</v>
      </c>
      <c r="GY14" s="0" t="n">
        <v>12.1345187937389</v>
      </c>
      <c r="GZ14" s="0" t="n">
        <v>0.492870279036637</v>
      </c>
      <c r="HA14" s="0" t="n">
        <v>12.8536179726851</v>
      </c>
      <c r="HB14" s="0" t="n">
        <v>0.513170004619249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682276763109137</v>
      </c>
      <c r="D15" s="0" t="n">
        <v>0.086896580382117</v>
      </c>
      <c r="E15" s="0" t="n">
        <v>1.13979760764231</v>
      </c>
      <c r="F15" s="0" t="n">
        <v>0.127294613434031</v>
      </c>
      <c r="I15" s="0" t="n">
        <v>0.468063333180973</v>
      </c>
      <c r="J15" s="0" t="n">
        <v>0.0596551204934564</v>
      </c>
      <c r="K15" s="0" t="n">
        <v>0.496165623564976</v>
      </c>
      <c r="L15" s="0" t="n">
        <v>0.0636688949153246</v>
      </c>
      <c r="M15" s="0" t="n">
        <v>0.543596378994247</v>
      </c>
      <c r="N15" s="0" t="n">
        <v>0.0669077320444656</v>
      </c>
      <c r="O15" s="0" t="n">
        <v>0.556645240687017</v>
      </c>
      <c r="P15" s="0" t="n">
        <v>0.0683981993717469</v>
      </c>
      <c r="Q15" s="0" t="n">
        <v>0.557339736224281</v>
      </c>
      <c r="R15" s="0" t="n">
        <v>0.07056149116025</v>
      </c>
      <c r="S15" s="0" t="n">
        <v>0.452274938010848</v>
      </c>
      <c r="T15" s="0" t="n">
        <v>0.0735943860381167</v>
      </c>
      <c r="U15" s="0" t="n">
        <v>0.566571876147963</v>
      </c>
      <c r="V15" s="0" t="n">
        <v>0.0715538807458797</v>
      </c>
      <c r="W15" s="0" t="n">
        <v>0.503584309834346</v>
      </c>
      <c r="X15" s="0" t="n">
        <v>0.0750800205465772</v>
      </c>
      <c r="Y15" s="0" t="n">
        <v>0.530454815216809</v>
      </c>
      <c r="Z15" s="0" t="n">
        <v>0.0746614026606418</v>
      </c>
      <c r="AA15" s="0" t="n">
        <v>0.594092149940701</v>
      </c>
      <c r="AB15" s="0" t="n">
        <v>0.0719711059185852</v>
      </c>
      <c r="AC15" s="0" t="n">
        <v>0.540669097121664</v>
      </c>
      <c r="AD15" s="0" t="n">
        <v>0.079233252714831</v>
      </c>
      <c r="AE15" s="0" t="n">
        <v>0.6402651975527</v>
      </c>
      <c r="AF15" s="0" t="n">
        <v>0.0762222540945549</v>
      </c>
      <c r="AG15" s="0" t="n">
        <v>0.629109835487256</v>
      </c>
      <c r="AH15" s="0" t="n">
        <v>0.0773635735476568</v>
      </c>
      <c r="AI15" s="0" t="n">
        <v>0.629840636207731</v>
      </c>
      <c r="AJ15" s="0" t="n">
        <v>0.0767254959245858</v>
      </c>
      <c r="AK15" s="0" t="n">
        <v>0.625675670820943</v>
      </c>
      <c r="AL15" s="0" t="n">
        <v>0.0779993613763653</v>
      </c>
      <c r="AM15" s="0" t="n">
        <v>0.57825746542805</v>
      </c>
      <c r="AN15" s="0" t="n">
        <v>0.0803188045857373</v>
      </c>
      <c r="AO15" s="0" t="n">
        <v>0.578720440057251</v>
      </c>
      <c r="AP15" s="0" t="n">
        <v>0.081154673073097</v>
      </c>
      <c r="AQ15" s="0" t="n">
        <v>0.662383992895469</v>
      </c>
      <c r="AR15" s="0" t="n">
        <v>0.078629356967384</v>
      </c>
      <c r="AS15" s="0" t="n">
        <v>0.585822103416356</v>
      </c>
      <c r="AT15" s="0" t="n">
        <v>0.0818127795232937</v>
      </c>
      <c r="AU15" s="0" t="n">
        <v>0.653206048148327</v>
      </c>
      <c r="AV15" s="0" t="n">
        <v>0.0800954036890575</v>
      </c>
      <c r="AW15" s="0" t="n">
        <v>0.606716275319779</v>
      </c>
      <c r="AX15" s="0" t="n">
        <v>0.0819764379445129</v>
      </c>
      <c r="AY15" s="0" t="n">
        <v>0.668922355368525</v>
      </c>
      <c r="AZ15" s="0" t="n">
        <v>0.0799417948259917</v>
      </c>
      <c r="BA15" s="0" t="n">
        <v>0.634602744939177</v>
      </c>
      <c r="BB15" s="0" t="n">
        <v>0.0838816028474239</v>
      </c>
      <c r="BC15" s="0" t="n">
        <v>0.612353874747162</v>
      </c>
      <c r="BD15" s="0" t="n">
        <v>0.0842737680892661</v>
      </c>
      <c r="BE15" s="0" t="n">
        <v>0.630098508991441</v>
      </c>
      <c r="BF15" s="0" t="n">
        <v>0.0849296863536234</v>
      </c>
      <c r="BG15" s="0" t="n">
        <v>0.671757677049324</v>
      </c>
      <c r="BH15" s="0" t="n">
        <v>0.0824245595942867</v>
      </c>
      <c r="BI15" s="0" t="n">
        <v>0.697428401010735</v>
      </c>
      <c r="BJ15" s="0" t="n">
        <v>0.0831986773452659</v>
      </c>
      <c r="BK15" s="0" t="n">
        <v>0.705646451829937</v>
      </c>
      <c r="BL15" s="0" t="n">
        <v>0.0839669330460302</v>
      </c>
      <c r="BM15" s="0" t="n">
        <v>0.703743309564974</v>
      </c>
      <c r="BN15" s="0" t="n">
        <v>0.0841786865606751</v>
      </c>
      <c r="BO15" s="0" t="n">
        <v>0.686603588561802</v>
      </c>
      <c r="BP15" s="0" t="n">
        <v>0.0896093765221733</v>
      </c>
      <c r="BQ15" s="0" t="n">
        <v>0.684049363917562</v>
      </c>
      <c r="BR15" s="0" t="n">
        <v>0.0919844770347997</v>
      </c>
      <c r="BS15" s="0" t="n">
        <v>0.785655345720037</v>
      </c>
      <c r="BT15" s="0" t="n">
        <v>0.0896524181530051</v>
      </c>
      <c r="BU15" s="0" t="n">
        <v>0.758615129653951</v>
      </c>
      <c r="BV15" s="0" t="n">
        <v>0.0897740047943836</v>
      </c>
      <c r="BW15" s="0" t="n">
        <v>0.736138479327449</v>
      </c>
      <c r="BX15" s="0" t="n">
        <v>0.0915021717406193</v>
      </c>
      <c r="BY15" s="0" t="n">
        <v>0.753763409835875</v>
      </c>
      <c r="BZ15" s="0" t="n">
        <v>0.0907767762686794</v>
      </c>
      <c r="CA15" s="0" t="n">
        <v>0.724399191127389</v>
      </c>
      <c r="CB15" s="0" t="n">
        <v>0.0955059103647478</v>
      </c>
      <c r="CC15" s="0" t="n">
        <v>0.72859313211034</v>
      </c>
      <c r="CD15" s="0" t="n">
        <v>0.0936217786718274</v>
      </c>
      <c r="CE15" s="0" t="n">
        <v>0.800225455380084</v>
      </c>
      <c r="CF15" s="0" t="n">
        <v>0.0912815217566616</v>
      </c>
      <c r="CG15" s="0" t="n">
        <v>0.765982467499386</v>
      </c>
      <c r="CH15" s="0" t="n">
        <v>0.0942057485214823</v>
      </c>
      <c r="CI15" s="0" t="n">
        <v>0.786263924451993</v>
      </c>
      <c r="CJ15" s="0" t="n">
        <v>0.0936376706934078</v>
      </c>
      <c r="CK15" s="0" t="n">
        <v>0.799905074113243</v>
      </c>
      <c r="CL15" s="0" t="n">
        <v>0.0939672274081802</v>
      </c>
      <c r="CM15" s="0" t="n">
        <v>0.82945099673757</v>
      </c>
      <c r="CN15" s="0" t="n">
        <v>0.0972076502793732</v>
      </c>
      <c r="CO15" s="0" t="n">
        <v>0.817336710024745</v>
      </c>
      <c r="CP15" s="0" t="n">
        <v>0.0987242315545751</v>
      </c>
      <c r="CQ15" s="0" t="n">
        <v>0.839661163319586</v>
      </c>
      <c r="CR15" s="0" t="n">
        <v>0.0980420478889966</v>
      </c>
      <c r="CS15" s="0" t="n">
        <v>0.797359507903187</v>
      </c>
      <c r="CT15" s="0" t="n">
        <v>0.101035844694773</v>
      </c>
      <c r="CU15" s="0" t="n">
        <v>0.81709961587226</v>
      </c>
      <c r="CV15" s="0" t="n">
        <v>0.100910160588155</v>
      </c>
      <c r="CW15" s="0" t="n">
        <v>0.87613707183965</v>
      </c>
      <c r="CX15" s="0" t="n">
        <v>0.101476251104833</v>
      </c>
      <c r="CY15" s="0" t="n">
        <v>1.02691663410861</v>
      </c>
      <c r="CZ15" s="0" t="n">
        <v>0.114128280762706</v>
      </c>
      <c r="DA15" s="0" t="n">
        <v>1.00854540726991</v>
      </c>
      <c r="DB15" s="0" t="n">
        <v>0.119601248606191</v>
      </c>
      <c r="DC15" s="0" t="n">
        <v>1.15368093595747</v>
      </c>
      <c r="DD15" s="0" t="n">
        <v>0.119379771437947</v>
      </c>
      <c r="DE15" s="0" t="n">
        <v>1.69025054333185</v>
      </c>
      <c r="DF15" s="0" t="n">
        <v>0.164585829613989</v>
      </c>
      <c r="DG15" s="0" t="n">
        <v>1.71130725563946</v>
      </c>
      <c r="DH15" s="0" t="n">
        <v>0.163580639414773</v>
      </c>
      <c r="DI15" s="0" t="n">
        <v>2.05956050160161</v>
      </c>
      <c r="DJ15" s="0" t="n">
        <v>0.193021041388183</v>
      </c>
      <c r="DK15" s="0" t="n">
        <v>2.0382300680501</v>
      </c>
      <c r="DL15" s="0" t="n">
        <v>0.189617760692261</v>
      </c>
      <c r="DM15" s="0" t="n">
        <v>1.99537597067703</v>
      </c>
      <c r="DN15" s="0" t="n">
        <v>0.183245089749905</v>
      </c>
      <c r="DO15" s="0" t="n">
        <v>2.18401066497714</v>
      </c>
      <c r="DP15" s="0" t="n">
        <v>0.197929809249083</v>
      </c>
      <c r="DQ15" s="0" t="n">
        <v>2.2927992408949</v>
      </c>
      <c r="DR15" s="0" t="n">
        <v>0.194011043133373</v>
      </c>
      <c r="DS15" s="0" t="n">
        <v>2.75424221109785</v>
      </c>
      <c r="DT15" s="0" t="n">
        <v>0.229581430987953</v>
      </c>
      <c r="DU15" s="0" t="n">
        <v>2.6620360516173</v>
      </c>
      <c r="DV15" s="0" t="n">
        <v>0.210114797510294</v>
      </c>
      <c r="DW15" s="0" t="n">
        <v>2.86977779550925</v>
      </c>
      <c r="DX15" s="0" t="n">
        <v>0.22543162841643</v>
      </c>
      <c r="DY15" s="0" t="n">
        <v>3.37221665867188</v>
      </c>
      <c r="DZ15" s="0" t="n">
        <v>0.284546561280352</v>
      </c>
      <c r="EA15" s="0" t="n">
        <v>4.01929467238786</v>
      </c>
      <c r="EB15" s="0" t="n">
        <v>0.270405654823078</v>
      </c>
      <c r="EC15" s="0" t="n">
        <v>4.62221746679023</v>
      </c>
      <c r="ED15" s="0" t="n">
        <v>0.306446062915536</v>
      </c>
      <c r="EE15" s="0" t="n">
        <v>4.15731175450643</v>
      </c>
      <c r="EF15" s="0" t="n">
        <v>0.272680507778937</v>
      </c>
      <c r="EG15" s="0" t="n">
        <v>4.7203955111118</v>
      </c>
      <c r="EH15" s="0" t="n">
        <v>0.314110499585649</v>
      </c>
      <c r="EI15" s="0" t="n">
        <v>5.54062005517303</v>
      </c>
      <c r="EJ15" s="0" t="n">
        <v>0.341897743139059</v>
      </c>
      <c r="EK15" s="0" t="n">
        <v>4.8207857337468</v>
      </c>
      <c r="EL15" s="0" t="n">
        <v>0.292884854788198</v>
      </c>
      <c r="EM15" s="0" t="n">
        <v>5.56864894628875</v>
      </c>
      <c r="EN15" s="0" t="n">
        <v>0.338636501526903</v>
      </c>
      <c r="EO15" s="0" t="n">
        <v>5.16655746311748</v>
      </c>
      <c r="EP15" s="0" t="n">
        <v>0.311509956041781</v>
      </c>
      <c r="EQ15" s="0" t="n">
        <v>4.95485092610511</v>
      </c>
      <c r="ER15" s="0" t="n">
        <v>0.313953465622826</v>
      </c>
      <c r="ES15" s="0" t="n">
        <v>6.10110925612336</v>
      </c>
      <c r="ET15" s="0" t="n">
        <v>0.373939344094286</v>
      </c>
      <c r="EU15" s="0" t="n">
        <v>6.25674399650223</v>
      </c>
      <c r="EV15" s="0" t="n">
        <v>0.397655642175417</v>
      </c>
      <c r="EW15" s="0" t="n">
        <v>5.90003481834279</v>
      </c>
      <c r="EX15" s="0" t="n">
        <v>0.34870807088793</v>
      </c>
      <c r="EY15" s="0" t="n">
        <v>5.00471855729912</v>
      </c>
      <c r="EZ15" s="0" t="n">
        <v>0.294906408459454</v>
      </c>
      <c r="FA15" s="0" t="n">
        <v>6.07395676202429</v>
      </c>
      <c r="FB15" s="0" t="n">
        <v>0.371450211207038</v>
      </c>
      <c r="FC15" s="0" t="n">
        <v>5.13166451817363</v>
      </c>
      <c r="FD15" s="0" t="n">
        <v>0.300365276290628</v>
      </c>
      <c r="FE15" s="0" t="n">
        <v>5.98049610113368</v>
      </c>
      <c r="FF15" s="0" t="n">
        <v>0.349621996252708</v>
      </c>
      <c r="FG15" s="0" t="n">
        <v>6.02781279523468</v>
      </c>
      <c r="FH15" s="0" t="n">
        <v>0.368353618042819</v>
      </c>
      <c r="FI15" s="0" t="n">
        <v>5.8990872299135</v>
      </c>
      <c r="FJ15" s="0" t="n">
        <v>0.344010640438597</v>
      </c>
      <c r="FK15" s="0" t="n">
        <v>6.24431350600459</v>
      </c>
      <c r="FL15" s="0" t="n">
        <v>0.360050622749925</v>
      </c>
      <c r="FM15" s="0" t="n">
        <v>5.64722443233548</v>
      </c>
      <c r="FN15" s="0" t="n">
        <v>0.324599563298365</v>
      </c>
      <c r="FO15" s="0" t="n">
        <v>6.51937131738931</v>
      </c>
      <c r="FP15" s="0" t="n">
        <v>0.3895962409075</v>
      </c>
      <c r="FQ15" s="0" t="n">
        <v>5.64029897576118</v>
      </c>
      <c r="FR15" s="0" t="n">
        <v>0.32169401376324</v>
      </c>
      <c r="FS15" s="0" t="n">
        <v>5.95046892799957</v>
      </c>
      <c r="FT15" s="0" t="n">
        <v>0.338394517363578</v>
      </c>
      <c r="FU15" s="0" t="n">
        <v>6.04097719008607</v>
      </c>
      <c r="FV15" s="0" t="n">
        <v>0.34580597959868</v>
      </c>
      <c r="FW15" s="0" t="n">
        <v>6.54084337928922</v>
      </c>
      <c r="FX15" s="0" t="n">
        <v>0.384287151381379</v>
      </c>
      <c r="FY15" s="0" t="n">
        <v>5.93091377606048</v>
      </c>
      <c r="FZ15" s="0" t="n">
        <v>0.330311361298387</v>
      </c>
      <c r="GA15" s="0" t="n">
        <v>5.90178870203248</v>
      </c>
      <c r="GB15" s="0" t="n">
        <v>0.330898086586754</v>
      </c>
      <c r="GC15" s="0" t="n">
        <v>6.81630733427374</v>
      </c>
      <c r="GD15" s="0" t="n">
        <v>0.379480345285426</v>
      </c>
      <c r="GE15" s="0" t="n">
        <v>6.35565838706819</v>
      </c>
      <c r="GF15" s="0" t="n">
        <v>0.351996885162596</v>
      </c>
      <c r="GG15" s="0" t="n">
        <v>6.67145389968649</v>
      </c>
      <c r="GH15" s="0" t="n">
        <v>0.369037766709757</v>
      </c>
      <c r="GI15" s="0" t="n">
        <v>6.34943150852222</v>
      </c>
      <c r="GJ15" s="0" t="n">
        <v>0.348798298515056</v>
      </c>
      <c r="GK15" s="0" t="n">
        <v>7.12022251118068</v>
      </c>
      <c r="GL15" s="0" t="n">
        <v>0.375566568909279</v>
      </c>
      <c r="GM15" s="0" t="n">
        <v>8.80815814502303</v>
      </c>
      <c r="GN15" s="0" t="n">
        <v>0.418964345221954</v>
      </c>
      <c r="GO15" s="0" t="n">
        <v>10.6516136518573</v>
      </c>
      <c r="GP15" s="0" t="n">
        <v>0.491277904742069</v>
      </c>
      <c r="GQ15" s="0" t="n">
        <v>9.97127295761565</v>
      </c>
      <c r="GR15" s="0" t="n">
        <v>0.438485028699359</v>
      </c>
      <c r="GS15" s="0" t="n">
        <v>10.9169214342701</v>
      </c>
      <c r="GT15" s="0" t="n">
        <v>0.465379171541223</v>
      </c>
      <c r="GU15" s="0" t="n">
        <v>11.3121143073671</v>
      </c>
      <c r="GV15" s="0" t="n">
        <v>0.478880516554695</v>
      </c>
      <c r="GW15" s="0" t="n">
        <v>10.9367187050743</v>
      </c>
      <c r="GX15" s="0" t="n">
        <v>0.444140388900418</v>
      </c>
      <c r="GY15" s="0" t="n">
        <v>11.8780013802531</v>
      </c>
      <c r="GZ15" s="0" t="n">
        <v>0.481589481840076</v>
      </c>
      <c r="HA15" s="0" t="n">
        <v>12.622051902347</v>
      </c>
      <c r="HB15" s="0" t="n">
        <v>0.50309687107418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691954461307691</v>
      </c>
      <c r="D16" s="0" t="n">
        <v>0.0871952848373274</v>
      </c>
      <c r="E16" s="0" t="n">
        <v>1.25928358774442</v>
      </c>
      <c r="F16" s="0" t="n">
        <v>0.136984099552033</v>
      </c>
      <c r="I16" s="0" t="n">
        <v>0.488955804623903</v>
      </c>
      <c r="J16" s="0" t="n">
        <v>0.0604973881273066</v>
      </c>
      <c r="K16" s="0" t="n">
        <v>0.513950812145872</v>
      </c>
      <c r="L16" s="0" t="n">
        <v>0.0649623058795419</v>
      </c>
      <c r="M16" s="0" t="n">
        <v>0.567185428857032</v>
      </c>
      <c r="N16" s="0" t="n">
        <v>0.0680020083621727</v>
      </c>
      <c r="O16" s="0" t="n">
        <v>0.578355551550934</v>
      </c>
      <c r="P16" s="0" t="n">
        <v>0.0696144867561533</v>
      </c>
      <c r="Q16" s="0" t="n">
        <v>0.576325034542105</v>
      </c>
      <c r="R16" s="0" t="n">
        <v>0.0722091944369344</v>
      </c>
      <c r="S16" s="0" t="n">
        <v>0.45001480543828</v>
      </c>
      <c r="T16" s="0" t="n">
        <v>0.0718581884067093</v>
      </c>
      <c r="U16" s="0" t="n">
        <v>0.58527988639943</v>
      </c>
      <c r="V16" s="0" t="n">
        <v>0.0733339088753087</v>
      </c>
      <c r="W16" s="0" t="n">
        <v>0.501075275518233</v>
      </c>
      <c r="X16" s="0" t="n">
        <v>0.0733660422410687</v>
      </c>
      <c r="Y16" s="0" t="n">
        <v>0.528273484664718</v>
      </c>
      <c r="Z16" s="0" t="n">
        <v>0.0731310306679849</v>
      </c>
      <c r="AA16" s="0" t="n">
        <v>0.615151522662912</v>
      </c>
      <c r="AB16" s="0" t="n">
        <v>0.0736429375848833</v>
      </c>
      <c r="AC16" s="0" t="n">
        <v>0.53777469023102</v>
      </c>
      <c r="AD16" s="0" t="n">
        <v>0.0773586381268545</v>
      </c>
      <c r="AE16" s="0" t="n">
        <v>0.663450908405407</v>
      </c>
      <c r="AF16" s="0" t="n">
        <v>0.0777779190164293</v>
      </c>
      <c r="AG16" s="0" t="n">
        <v>0.650028856944439</v>
      </c>
      <c r="AH16" s="0" t="n">
        <v>0.0793868577651017</v>
      </c>
      <c r="AI16" s="0" t="n">
        <v>0.653457342259034</v>
      </c>
      <c r="AJ16" s="0" t="n">
        <v>0.0783403826876526</v>
      </c>
      <c r="AK16" s="0" t="n">
        <v>0.646519655737432</v>
      </c>
      <c r="AL16" s="0" t="n">
        <v>0.0799920312332866</v>
      </c>
      <c r="AM16" s="0" t="n">
        <v>0.575829813689119</v>
      </c>
      <c r="AN16" s="0" t="n">
        <v>0.0786395189526006</v>
      </c>
      <c r="AO16" s="0" t="n">
        <v>0.576127643264064</v>
      </c>
      <c r="AP16" s="0" t="n">
        <v>0.0793883677125111</v>
      </c>
      <c r="AQ16" s="0" t="n">
        <v>0.684470999210016</v>
      </c>
      <c r="AR16" s="0" t="n">
        <v>0.0805002774580381</v>
      </c>
      <c r="AS16" s="0" t="n">
        <v>0.583212467208483</v>
      </c>
      <c r="AT16" s="0" t="n">
        <v>0.0800330404254439</v>
      </c>
      <c r="AU16" s="0" t="n">
        <v>0.674528648545466</v>
      </c>
      <c r="AV16" s="0" t="n">
        <v>0.082250293171837</v>
      </c>
      <c r="AW16" s="0" t="n">
        <v>0.60439552905961</v>
      </c>
      <c r="AX16" s="0" t="n">
        <v>0.0804104223332256</v>
      </c>
      <c r="AY16" s="0" t="n">
        <v>0.693157551741834</v>
      </c>
      <c r="AZ16" s="0" t="n">
        <v>0.0819973494944935</v>
      </c>
      <c r="BA16" s="0" t="n">
        <v>0.632147812993982</v>
      </c>
      <c r="BB16" s="0" t="n">
        <v>0.0822622074159298</v>
      </c>
      <c r="BC16" s="0" t="n">
        <v>0.609873038229737</v>
      </c>
      <c r="BD16" s="0" t="n">
        <v>0.0825656366361636</v>
      </c>
      <c r="BE16" s="0" t="n">
        <v>0.627278817769038</v>
      </c>
      <c r="BF16" s="0" t="n">
        <v>0.0830659487665229</v>
      </c>
      <c r="BG16" s="0" t="n">
        <v>0.694449301621617</v>
      </c>
      <c r="BH16" s="0" t="n">
        <v>0.0843634116046944</v>
      </c>
      <c r="BI16" s="0" t="n">
        <v>0.721408802957597</v>
      </c>
      <c r="BJ16" s="0" t="n">
        <v>0.0850425762745698</v>
      </c>
      <c r="BK16" s="0" t="n">
        <v>0.729388104234297</v>
      </c>
      <c r="BL16" s="0" t="n">
        <v>0.0860853937273243</v>
      </c>
      <c r="BM16" s="0" t="n">
        <v>0.731087372869045</v>
      </c>
      <c r="BN16" s="0" t="n">
        <v>0.0861906201614063</v>
      </c>
      <c r="BO16" s="0" t="n">
        <v>0.683767953244162</v>
      </c>
      <c r="BP16" s="0" t="n">
        <v>0.0877680327614151</v>
      </c>
      <c r="BQ16" s="0" t="n">
        <v>0.681138244274046</v>
      </c>
      <c r="BR16" s="0" t="n">
        <v>0.0900615123511766</v>
      </c>
      <c r="BS16" s="0" t="n">
        <v>0.812461702819108</v>
      </c>
      <c r="BT16" s="0" t="n">
        <v>0.0919107090502022</v>
      </c>
      <c r="BU16" s="0" t="n">
        <v>0.784788914112447</v>
      </c>
      <c r="BV16" s="0" t="n">
        <v>0.0919877168204907</v>
      </c>
      <c r="BW16" s="0" t="n">
        <v>0.733643639953273</v>
      </c>
      <c r="BX16" s="0" t="n">
        <v>0.0900144153663833</v>
      </c>
      <c r="BY16" s="0" t="n">
        <v>0.778721472458124</v>
      </c>
      <c r="BZ16" s="0" t="n">
        <v>0.093220429492026</v>
      </c>
      <c r="CA16" s="0" t="n">
        <v>0.72113113572606</v>
      </c>
      <c r="CB16" s="0" t="n">
        <v>0.0934495945543508</v>
      </c>
      <c r="CC16" s="0" t="n">
        <v>0.726020279150442</v>
      </c>
      <c r="CD16" s="0" t="n">
        <v>0.0919922416066356</v>
      </c>
      <c r="CE16" s="0" t="n">
        <v>0.82993148869459</v>
      </c>
      <c r="CF16" s="0" t="n">
        <v>0.0932444280503091</v>
      </c>
      <c r="CG16" s="0" t="n">
        <v>0.763051453184613</v>
      </c>
      <c r="CH16" s="0" t="n">
        <v>0.0924634199671374</v>
      </c>
      <c r="CI16" s="0" t="n">
        <v>0.812568994381966</v>
      </c>
      <c r="CJ16" s="0" t="n">
        <v>0.0958574858175334</v>
      </c>
      <c r="CK16" s="0" t="n">
        <v>0.829281441635538</v>
      </c>
      <c r="CL16" s="0" t="n">
        <v>0.0960423346742304</v>
      </c>
      <c r="CM16" s="0" t="n">
        <v>0.85687410351035</v>
      </c>
      <c r="CN16" s="0" t="n">
        <v>0.0998029521974351</v>
      </c>
      <c r="CO16" s="0" t="n">
        <v>0.814401496533323</v>
      </c>
      <c r="CP16" s="0" t="n">
        <v>0.0969812093314292</v>
      </c>
      <c r="CQ16" s="0" t="n">
        <v>0.86707543113151</v>
      </c>
      <c r="CR16" s="0" t="n">
        <v>0.100723143547889</v>
      </c>
      <c r="CS16" s="0" t="n">
        <v>0.794621200500172</v>
      </c>
      <c r="CT16" s="0" t="n">
        <v>0.099370635645613</v>
      </c>
      <c r="CU16" s="0" t="n">
        <v>0.814216924259546</v>
      </c>
      <c r="CV16" s="0" t="n">
        <v>0.0992343644977595</v>
      </c>
      <c r="CW16" s="0" t="n">
        <v>0.908223734635133</v>
      </c>
      <c r="CX16" s="0" t="n">
        <v>0.103992001125788</v>
      </c>
      <c r="CY16" s="0" t="n">
        <v>1.06200427160288</v>
      </c>
      <c r="CZ16" s="0" t="n">
        <v>0.116761500976195</v>
      </c>
      <c r="DA16" s="0" t="n">
        <v>1.00494509208149</v>
      </c>
      <c r="DB16" s="0" t="n">
        <v>0.117531763953627</v>
      </c>
      <c r="DC16" s="0" t="n">
        <v>1.1922520393959</v>
      </c>
      <c r="DD16" s="0" t="n">
        <v>0.122361499589584</v>
      </c>
      <c r="DE16" s="0" t="n">
        <v>1.68499330358083</v>
      </c>
      <c r="DF16" s="0" t="n">
        <v>0.162704634642241</v>
      </c>
      <c r="DG16" s="0" t="n">
        <v>1.70529448638758</v>
      </c>
      <c r="DH16" s="0" t="n">
        <v>0.161088177985709</v>
      </c>
      <c r="DI16" s="0" t="n">
        <v>2.05313515187718</v>
      </c>
      <c r="DJ16" s="0" t="n">
        <v>0.190826229237041</v>
      </c>
      <c r="DK16" s="0" t="n">
        <v>2.03169183361827</v>
      </c>
      <c r="DL16" s="0" t="n">
        <v>0.18719712072359</v>
      </c>
      <c r="DM16" s="0" t="n">
        <v>1.98891647271075</v>
      </c>
      <c r="DN16" s="0" t="n">
        <v>0.180953459279762</v>
      </c>
      <c r="DO16" s="0" t="n">
        <v>2.17727319466396</v>
      </c>
      <c r="DP16" s="0" t="n">
        <v>0.195974664556544</v>
      </c>
      <c r="DQ16" s="0" t="n">
        <v>2.28564939862094</v>
      </c>
      <c r="DR16" s="0" t="n">
        <v>0.191967754699277</v>
      </c>
      <c r="DS16" s="0" t="n">
        <v>2.74527755912634</v>
      </c>
      <c r="DT16" s="0" t="n">
        <v>0.227312926653176</v>
      </c>
      <c r="DU16" s="0" t="n">
        <v>2.74803549114159</v>
      </c>
      <c r="DV16" s="0" t="n">
        <v>0.21610389437515</v>
      </c>
      <c r="DW16" s="0" t="n">
        <v>2.86094035975548</v>
      </c>
      <c r="DX16" s="0" t="n">
        <v>0.223095470930734</v>
      </c>
      <c r="DY16" s="0" t="n">
        <v>3.30607610436199</v>
      </c>
      <c r="DZ16" s="0" t="n">
        <v>0.278551549672392</v>
      </c>
      <c r="EA16" s="0" t="n">
        <v>4.00703269301532</v>
      </c>
      <c r="EB16" s="0" t="n">
        <v>0.26823000497397</v>
      </c>
      <c r="EC16" s="0" t="n">
        <v>4.60671572176961</v>
      </c>
      <c r="ED16" s="0" t="n">
        <v>0.303037187109361</v>
      </c>
      <c r="EE16" s="0" t="n">
        <v>4.14400081298176</v>
      </c>
      <c r="EF16" s="0" t="n">
        <v>0.269449136368492</v>
      </c>
      <c r="EG16" s="0" t="n">
        <v>4.64175424028613</v>
      </c>
      <c r="EH16" s="0" t="n">
        <v>0.307991169819747</v>
      </c>
      <c r="EI16" s="0" t="n">
        <v>5.52281905335872</v>
      </c>
      <c r="EJ16" s="0" t="n">
        <v>0.33791068009033</v>
      </c>
      <c r="EK16" s="0" t="n">
        <v>4.80621318258546</v>
      </c>
      <c r="EL16" s="0" t="n">
        <v>0.29041549976473</v>
      </c>
      <c r="EM16" s="0" t="n">
        <v>5.55115959975474</v>
      </c>
      <c r="EN16" s="0" t="n">
        <v>0.33488736458202</v>
      </c>
      <c r="EO16" s="0" t="n">
        <v>5.15023433709048</v>
      </c>
      <c r="EP16" s="0" t="n">
        <v>0.308565222818521</v>
      </c>
      <c r="EQ16" s="0" t="n">
        <v>4.86953512032193</v>
      </c>
      <c r="ER16" s="0" t="n">
        <v>0.307762126637296</v>
      </c>
      <c r="ES16" s="0" t="n">
        <v>6.00251505255308</v>
      </c>
      <c r="ET16" s="0" t="n">
        <v>0.366832841865685</v>
      </c>
      <c r="EU16" s="0" t="n">
        <v>6.14265208893177</v>
      </c>
      <c r="EV16" s="0" t="n">
        <v>0.389469567706785</v>
      </c>
      <c r="EW16" s="0" t="n">
        <v>5.88199756176478</v>
      </c>
      <c r="EX16" s="0" t="n">
        <v>0.345582299496839</v>
      </c>
      <c r="EY16" s="0" t="n">
        <v>4.98925093959417</v>
      </c>
      <c r="EZ16" s="0" t="n">
        <v>0.292268318979936</v>
      </c>
      <c r="FA16" s="0" t="n">
        <v>5.97285774019351</v>
      </c>
      <c r="FB16" s="0" t="n">
        <v>0.364175391417905</v>
      </c>
      <c r="FC16" s="0" t="n">
        <v>5.11596192493146</v>
      </c>
      <c r="FD16" s="0" t="n">
        <v>0.297722357122281</v>
      </c>
      <c r="FE16" s="0" t="n">
        <v>5.96226602021422</v>
      </c>
      <c r="FF16" s="0" t="n">
        <v>0.346597976491671</v>
      </c>
      <c r="FG16" s="0" t="n">
        <v>5.92443768685845</v>
      </c>
      <c r="FH16" s="0" t="n">
        <v>0.360989340158092</v>
      </c>
      <c r="FI16" s="0" t="n">
        <v>5.88054807202427</v>
      </c>
      <c r="FJ16" s="0" t="n">
        <v>0.340350309956832</v>
      </c>
      <c r="FK16" s="0" t="n">
        <v>6.22514406274251</v>
      </c>
      <c r="FL16" s="0" t="n">
        <v>0.356777348221142</v>
      </c>
      <c r="FM16" s="0" t="n">
        <v>5.62982491539026</v>
      </c>
      <c r="FN16" s="0" t="n">
        <v>0.321825677808071</v>
      </c>
      <c r="FO16" s="0" t="n">
        <v>6.40772377937266</v>
      </c>
      <c r="FP16" s="0" t="n">
        <v>0.381784851025532</v>
      </c>
      <c r="FQ16" s="0" t="n">
        <v>5.62297808850746</v>
      </c>
      <c r="FR16" s="0" t="n">
        <v>0.318906242938982</v>
      </c>
      <c r="FS16" s="0" t="n">
        <v>5.93205180418456</v>
      </c>
      <c r="FT16" s="0" t="n">
        <v>0.335637875062046</v>
      </c>
      <c r="FU16" s="0" t="n">
        <v>6.02210276180102</v>
      </c>
      <c r="FV16" s="0" t="n">
        <v>0.341944524216658</v>
      </c>
      <c r="FW16" s="0" t="n">
        <v>6.43458834776548</v>
      </c>
      <c r="FX16" s="0" t="n">
        <v>0.376929196300023</v>
      </c>
      <c r="FY16" s="0" t="n">
        <v>5.91274311362737</v>
      </c>
      <c r="FZ16" s="0" t="n">
        <v>0.327903436179067</v>
      </c>
      <c r="GA16" s="0" t="n">
        <v>5.88314638775903</v>
      </c>
      <c r="GB16" s="0" t="n">
        <v>0.32757566801127</v>
      </c>
      <c r="GC16" s="0" t="n">
        <v>6.79542395770278</v>
      </c>
      <c r="GD16" s="0" t="n">
        <v>0.376186331043625</v>
      </c>
      <c r="GE16" s="0" t="n">
        <v>6.3359528874879</v>
      </c>
      <c r="GF16" s="0" t="n">
        <v>0.348616256764773</v>
      </c>
      <c r="GG16" s="0" t="n">
        <v>6.65099291466661</v>
      </c>
      <c r="GH16" s="0" t="n">
        <v>0.365542086476031</v>
      </c>
      <c r="GI16" s="0" t="n">
        <v>6.32966449024426</v>
      </c>
      <c r="GJ16" s="0" t="n">
        <v>0.345047335216931</v>
      </c>
      <c r="GK16" s="0" t="n">
        <v>7.09838541645775</v>
      </c>
      <c r="GL16" s="0" t="n">
        <v>0.372571541702325</v>
      </c>
      <c r="GM16" s="0" t="n">
        <v>8.78071073354407</v>
      </c>
      <c r="GN16" s="0" t="n">
        <v>0.415150136032367</v>
      </c>
      <c r="GO16" s="0" t="n">
        <v>10.4825934156387</v>
      </c>
      <c r="GP16" s="0" t="n">
        <v>0.48218337620829</v>
      </c>
      <c r="GQ16" s="0" t="n">
        <v>9.81576243307349</v>
      </c>
      <c r="GR16" s="0" t="n">
        <v>0.430457831323002</v>
      </c>
      <c r="GS16" s="0" t="n">
        <v>10.8828479387773</v>
      </c>
      <c r="GT16" s="0" t="n">
        <v>0.461810595711087</v>
      </c>
      <c r="GU16" s="0" t="n">
        <v>11.2773252958377</v>
      </c>
      <c r="GV16" s="0" t="n">
        <v>0.474717878137494</v>
      </c>
      <c r="GW16" s="0" t="n">
        <v>10.7581741563862</v>
      </c>
      <c r="GX16" s="0" t="n">
        <v>0.435642561983059</v>
      </c>
      <c r="GY16" s="0" t="n">
        <v>11.6578710452943</v>
      </c>
      <c r="GZ16" s="0" t="n">
        <v>0.471165898602149</v>
      </c>
      <c r="HA16" s="0" t="n">
        <v>12.4233297962236</v>
      </c>
      <c r="HB16" s="0" t="n">
        <v>0.493904689956577</v>
      </c>
    </row>
    <row r="17" customFormat="false" ht="12.75" hidden="false" customHeight="false" outlineLevel="0" collapsed="false">
      <c r="C17" s="0" t="n">
        <v>0.699458918489654</v>
      </c>
      <c r="D17" s="0" t="n">
        <v>0.0873061346793721</v>
      </c>
      <c r="E17" s="0" t="n">
        <v>1.38544164720113</v>
      </c>
      <c r="F17" s="0" t="n">
        <v>0.146756870146083</v>
      </c>
      <c r="I17" s="0" t="n">
        <v>0.512742546552272</v>
      </c>
      <c r="J17" s="0" t="n">
        <v>0.0619797164402553</v>
      </c>
      <c r="K17" s="0" t="n">
        <v>0.534196986882211</v>
      </c>
      <c r="L17" s="0" t="n">
        <v>0.0668023301587496</v>
      </c>
      <c r="M17" s="0" t="n">
        <v>0.594043190658285</v>
      </c>
      <c r="N17" s="0" t="n">
        <v>0.069803356043414</v>
      </c>
      <c r="O17" s="0" t="n">
        <v>0.603073102660541</v>
      </c>
      <c r="P17" s="0" t="n">
        <v>0.0714817856626033</v>
      </c>
      <c r="Q17" s="0" t="n">
        <v>0.597942677969097</v>
      </c>
      <c r="R17" s="0" t="n">
        <v>0.0744047713019955</v>
      </c>
      <c r="S17" s="0" t="n">
        <v>0.452483217070705</v>
      </c>
      <c r="T17" s="0" t="n">
        <v>0.0704335742576162</v>
      </c>
      <c r="U17" s="0" t="n">
        <v>0.606586143851783</v>
      </c>
      <c r="V17" s="0" t="n">
        <v>0.0756279404414248</v>
      </c>
      <c r="W17" s="0" t="n">
        <v>0.503757919851515</v>
      </c>
      <c r="X17" s="0" t="n">
        <v>0.0719390191433043</v>
      </c>
      <c r="Y17" s="0" t="n">
        <v>0.530653502424481</v>
      </c>
      <c r="Z17" s="0" t="n">
        <v>0.071932799940367</v>
      </c>
      <c r="AA17" s="0" t="n">
        <v>0.639132621190284</v>
      </c>
      <c r="AB17" s="0" t="n">
        <v>0.0759065815993543</v>
      </c>
      <c r="AC17" s="0" t="n">
        <v>0.540840578931817</v>
      </c>
      <c r="AD17" s="0" t="n">
        <v>0.0757800002404515</v>
      </c>
      <c r="AE17" s="0" t="n">
        <v>0.689851780386173</v>
      </c>
      <c r="AF17" s="0" t="n">
        <v>0.0799960495274267</v>
      </c>
      <c r="AG17" s="0" t="n">
        <v>0.67385766462024</v>
      </c>
      <c r="AH17" s="0" t="n">
        <v>0.0819543580078882</v>
      </c>
      <c r="AI17" s="0" t="n">
        <v>0.680346758989101</v>
      </c>
      <c r="AJ17" s="0" t="n">
        <v>0.0806466927544257</v>
      </c>
      <c r="AK17" s="0" t="n">
        <v>0.67026046883747</v>
      </c>
      <c r="AL17" s="0" t="n">
        <v>0.0825440665993112</v>
      </c>
      <c r="AM17" s="0" t="n">
        <v>0.578477366279002</v>
      </c>
      <c r="AN17" s="0" t="n">
        <v>0.0773341613437462</v>
      </c>
      <c r="AO17" s="0" t="n">
        <v>0.578925015007354</v>
      </c>
      <c r="AP17" s="0" t="n">
        <v>0.0779681067620383</v>
      </c>
      <c r="AQ17" s="0" t="n">
        <v>0.709627077719944</v>
      </c>
      <c r="AR17" s="0" t="n">
        <v>0.0829587697108893</v>
      </c>
      <c r="AS17" s="0" t="n">
        <v>0.586032646834205</v>
      </c>
      <c r="AT17" s="0" t="n">
        <v>0.0786102757672798</v>
      </c>
      <c r="AU17" s="0" t="n">
        <v>0.698821016136869</v>
      </c>
      <c r="AV17" s="0" t="n">
        <v>0.0849369592238717</v>
      </c>
      <c r="AW17" s="0" t="n">
        <v>0.606943044353167</v>
      </c>
      <c r="AX17" s="0" t="n">
        <v>0.0792492014550216</v>
      </c>
      <c r="AY17" s="0" t="n">
        <v>0.720759284285232</v>
      </c>
      <c r="AZ17" s="0" t="n">
        <v>0.0847054584842247</v>
      </c>
      <c r="BA17" s="0" t="n">
        <v>0.634829012862636</v>
      </c>
      <c r="BB17" s="0" t="n">
        <v>0.081053778815055</v>
      </c>
      <c r="BC17" s="0" t="n">
        <v>0.612585073225972</v>
      </c>
      <c r="BD17" s="0" t="n">
        <v>0.0812552439215675</v>
      </c>
      <c r="BE17" s="0" t="n">
        <v>0.630320317591918</v>
      </c>
      <c r="BF17" s="0" t="n">
        <v>0.0815916844718013</v>
      </c>
      <c r="BG17" s="0" t="n">
        <v>0.720290418289369</v>
      </c>
      <c r="BH17" s="0" t="n">
        <v>0.0869329913389388</v>
      </c>
      <c r="BI17" s="0" t="n">
        <v>0.748717092637263</v>
      </c>
      <c r="BJ17" s="0" t="n">
        <v>0.0875528277915614</v>
      </c>
      <c r="BK17" s="0" t="n">
        <v>0.756431163531933</v>
      </c>
      <c r="BL17" s="0" t="n">
        <v>0.088820971778883</v>
      </c>
      <c r="BM17" s="0" t="n">
        <v>0.762224109949063</v>
      </c>
      <c r="BN17" s="0" t="n">
        <v>0.0889768209678903</v>
      </c>
      <c r="BO17" s="0" t="n">
        <v>0.68684104783957</v>
      </c>
      <c r="BP17" s="0" t="n">
        <v>0.0863582582732054</v>
      </c>
      <c r="BQ17" s="0" t="n">
        <v>0.684273597410382</v>
      </c>
      <c r="BR17" s="0" t="n">
        <v>0.0885311622396671</v>
      </c>
      <c r="BS17" s="0" t="n">
        <v>0.842997856842529</v>
      </c>
      <c r="BT17" s="0" t="n">
        <v>0.0948437169291343</v>
      </c>
      <c r="BU17" s="0" t="n">
        <v>0.814599872005784</v>
      </c>
      <c r="BV17" s="0" t="n">
        <v>0.0948959007680159</v>
      </c>
      <c r="BW17" s="0" t="n">
        <v>0.736361335692911</v>
      </c>
      <c r="BX17" s="0" t="n">
        <v>0.0889888558123956</v>
      </c>
      <c r="BY17" s="0" t="n">
        <v>0.80715542959014</v>
      </c>
      <c r="BZ17" s="0" t="n">
        <v>0.0962834049991822</v>
      </c>
      <c r="CA17" s="0" t="n">
        <v>0.724610003563516</v>
      </c>
      <c r="CB17" s="0" t="n">
        <v>0.0917744529520484</v>
      </c>
      <c r="CC17" s="0" t="n">
        <v>0.7288321693507</v>
      </c>
      <c r="CD17" s="0" t="n">
        <v>0.0908225250162689</v>
      </c>
      <c r="CE17" s="0" t="n">
        <v>0.863761707555966</v>
      </c>
      <c r="CF17" s="0" t="n">
        <v>0.0960181751738425</v>
      </c>
      <c r="CG17" s="0" t="n">
        <v>0.766232305361125</v>
      </c>
      <c r="CH17" s="0" t="n">
        <v>0.0912351149822645</v>
      </c>
      <c r="CI17" s="0" t="n">
        <v>0.842528610779808</v>
      </c>
      <c r="CJ17" s="0" t="n">
        <v>0.0987816644789476</v>
      </c>
      <c r="CK17" s="0" t="n">
        <v>0.862733948682291</v>
      </c>
      <c r="CL17" s="0" t="n">
        <v>0.0989369640440619</v>
      </c>
      <c r="CM17" s="0" t="n">
        <v>0.88811763085768</v>
      </c>
      <c r="CN17" s="0" t="n">
        <v>0.103064414311601</v>
      </c>
      <c r="CO17" s="0" t="n">
        <v>0.817574892435446</v>
      </c>
      <c r="CP17" s="0" t="n">
        <v>0.0957229712144597</v>
      </c>
      <c r="CQ17" s="0" t="n">
        <v>0.898312788619559</v>
      </c>
      <c r="CR17" s="0" t="n">
        <v>0.104045461411339</v>
      </c>
      <c r="CS17" s="0" t="n">
        <v>0.797613727456212</v>
      </c>
      <c r="CT17" s="0" t="n">
        <v>0.0982234516899274</v>
      </c>
      <c r="CU17" s="0" t="n">
        <v>0.817353710672855</v>
      </c>
      <c r="CV17" s="0" t="n">
        <v>0.0981035353913632</v>
      </c>
      <c r="CW17" s="0" t="n">
        <v>0.944768241126555</v>
      </c>
      <c r="CX17" s="0" t="n">
        <v>0.107361873536485</v>
      </c>
      <c r="CY17" s="0" t="n">
        <v>1.10197130476134</v>
      </c>
      <c r="CZ17" s="0" t="n">
        <v>0.120289968409792</v>
      </c>
      <c r="DA17" s="0" t="n">
        <v>1.0088322553979</v>
      </c>
      <c r="DB17" s="0" t="n">
        <v>0.116070600877601</v>
      </c>
      <c r="DC17" s="0" t="n">
        <v>1.23620038072976</v>
      </c>
      <c r="DD17" s="0" t="n">
        <v>0.126217910749983</v>
      </c>
      <c r="DE17" s="0" t="n">
        <v>1.69049510563623</v>
      </c>
      <c r="DF17" s="0" t="n">
        <v>0.161751934025723</v>
      </c>
      <c r="DG17" s="0" t="n">
        <v>1.7116153079723</v>
      </c>
      <c r="DH17" s="0" t="n">
        <v>0.159534803418563</v>
      </c>
      <c r="DI17" s="0" t="n">
        <v>2.05983503569929</v>
      </c>
      <c r="DJ17" s="0" t="n">
        <v>0.189724468723023</v>
      </c>
      <c r="DK17" s="0" t="n">
        <v>2.03852965583044</v>
      </c>
      <c r="DL17" s="0" t="n">
        <v>0.185836167110037</v>
      </c>
      <c r="DM17" s="0" t="n">
        <v>1.99565667905695</v>
      </c>
      <c r="DN17" s="0" t="n">
        <v>0.179709955118619</v>
      </c>
      <c r="DO17" s="0" t="n">
        <v>2.18424217054615</v>
      </c>
      <c r="DP17" s="0" t="n">
        <v>0.195168766211088</v>
      </c>
      <c r="DQ17" s="0" t="n">
        <v>2.29302795819375</v>
      </c>
      <c r="DR17" s="0" t="n">
        <v>0.191044645389392</v>
      </c>
      <c r="DS17" s="0" t="n">
        <v>2.75448546843908</v>
      </c>
      <c r="DT17" s="0" t="n">
        <v>0.226461162028704</v>
      </c>
      <c r="DU17" s="0" t="n">
        <v>2.84608806703623</v>
      </c>
      <c r="DV17" s="0" t="n">
        <v>0.223373781798148</v>
      </c>
      <c r="DW17" s="0" t="n">
        <v>2.87002055912604</v>
      </c>
      <c r="DX17" s="0" t="n">
        <v>0.222042911245555</v>
      </c>
      <c r="DY17" s="0" t="n">
        <v>3.25270734234525</v>
      </c>
      <c r="DZ17" s="0" t="n">
        <v>0.272854024156728</v>
      </c>
      <c r="EA17" s="0" t="n">
        <v>4.01947255658326</v>
      </c>
      <c r="EB17" s="0" t="n">
        <v>0.267647437544794</v>
      </c>
      <c r="EC17" s="0" t="n">
        <v>4.62251551268554</v>
      </c>
      <c r="ED17" s="0" t="n">
        <v>0.301523535908064</v>
      </c>
      <c r="EE17" s="0" t="n">
        <v>4.15759495321671</v>
      </c>
      <c r="EF17" s="0" t="n">
        <v>0.26776917305401</v>
      </c>
      <c r="EG17" s="0" t="n">
        <v>4.57828126526344</v>
      </c>
      <c r="EH17" s="0" t="n">
        <v>0.302376720411496</v>
      </c>
      <c r="EI17" s="0" t="n">
        <v>5.54094860333126</v>
      </c>
      <c r="EJ17" s="0" t="n">
        <v>0.335887871364641</v>
      </c>
      <c r="EK17" s="0" t="n">
        <v>4.82097311538927</v>
      </c>
      <c r="EL17" s="0" t="n">
        <v>0.28964003525309</v>
      </c>
      <c r="EM17" s="0" t="n">
        <v>5.56895285380052</v>
      </c>
      <c r="EN17" s="0" t="n">
        <v>0.333061609811935</v>
      </c>
      <c r="EO17" s="0" t="n">
        <v>5.16678535071889</v>
      </c>
      <c r="EP17" s="0" t="n">
        <v>0.307479016152317</v>
      </c>
      <c r="EQ17" s="0" t="n">
        <v>4.80067181650522</v>
      </c>
      <c r="ER17" s="0" t="n">
        <v>0.30199963887885</v>
      </c>
      <c r="ES17" s="0" t="n">
        <v>5.92292623549178</v>
      </c>
      <c r="ET17" s="0" t="n">
        <v>0.360489810181704</v>
      </c>
      <c r="EU17" s="0" t="n">
        <v>6.05056158063563</v>
      </c>
      <c r="EV17" s="0" t="n">
        <v>0.381810490756277</v>
      </c>
      <c r="EW17" s="0" t="n">
        <v>5.90027030880522</v>
      </c>
      <c r="EX17" s="0" t="n">
        <v>0.344477859708352</v>
      </c>
      <c r="EY17" s="0" t="n">
        <v>5.00491572352733</v>
      </c>
      <c r="EZ17" s="0" t="n">
        <v>0.291362086175592</v>
      </c>
      <c r="FA17" s="0" t="n">
        <v>5.89125021441608</v>
      </c>
      <c r="FB17" s="0" t="n">
        <v>0.357575281693654</v>
      </c>
      <c r="FC17" s="0" t="n">
        <v>5.13186024102043</v>
      </c>
      <c r="FD17" s="0" t="n">
        <v>0.29682792892796</v>
      </c>
      <c r="FE17" s="0" t="n">
        <v>5.98071857104637</v>
      </c>
      <c r="FF17" s="0" t="n">
        <v>0.345606051700433</v>
      </c>
      <c r="FG17" s="0" t="n">
        <v>5.84099434770835</v>
      </c>
      <c r="FH17" s="0" t="n">
        <v>0.354222730168721</v>
      </c>
      <c r="FI17" s="0" t="n">
        <v>5.89937021545555</v>
      </c>
      <c r="FJ17" s="0" t="n">
        <v>0.338669443772475</v>
      </c>
      <c r="FK17" s="0" t="n">
        <v>6.24455499091364</v>
      </c>
      <c r="FL17" s="0" t="n">
        <v>0.355595084014472</v>
      </c>
      <c r="FM17" s="0" t="n">
        <v>5.64742312285103</v>
      </c>
      <c r="FN17" s="0" t="n">
        <v>0.320965024098387</v>
      </c>
      <c r="FO17" s="0" t="n">
        <v>6.3176006598547</v>
      </c>
      <c r="FP17" s="0" t="n">
        <v>0.374644453051247</v>
      </c>
      <c r="FQ17" s="0" t="n">
        <v>5.64049862011163</v>
      </c>
      <c r="FR17" s="0" t="n">
        <v>0.318003041005771</v>
      </c>
      <c r="FS17" s="0" t="n">
        <v>5.95065944444483</v>
      </c>
      <c r="FT17" s="0" t="n">
        <v>0.334899463781931</v>
      </c>
      <c r="FU17" s="0" t="n">
        <v>6.04127228301623</v>
      </c>
      <c r="FV17" s="0" t="n">
        <v>0.340025060870947</v>
      </c>
      <c r="FW17" s="0" t="n">
        <v>6.34881544520394</v>
      </c>
      <c r="FX17" s="0" t="n">
        <v>0.370275162194631</v>
      </c>
      <c r="FY17" s="0" t="n">
        <v>5.93106744418396</v>
      </c>
      <c r="FZ17" s="0" t="n">
        <v>0.327467562009957</v>
      </c>
      <c r="GA17" s="0" t="n">
        <v>5.90203231820099</v>
      </c>
      <c r="GB17" s="0" t="n">
        <v>0.326198722840802</v>
      </c>
      <c r="GC17" s="0" t="n">
        <v>6.81653801627549</v>
      </c>
      <c r="GD17" s="0" t="n">
        <v>0.375108148583374</v>
      </c>
      <c r="GE17" s="0" t="n">
        <v>6.35590153921511</v>
      </c>
      <c r="GF17" s="0" t="n">
        <v>0.347279598117424</v>
      </c>
      <c r="GG17" s="0" t="n">
        <v>6.67170482763835</v>
      </c>
      <c r="GH17" s="0" t="n">
        <v>0.364167914241127</v>
      </c>
      <c r="GI17" s="0" t="n">
        <v>6.34970561694227</v>
      </c>
      <c r="GJ17" s="0" t="n">
        <v>0.343270265173402</v>
      </c>
      <c r="GK17" s="0" t="n">
        <v>7.12041336628642</v>
      </c>
      <c r="GL17" s="0" t="n">
        <v>0.371798030064153</v>
      </c>
      <c r="GM17" s="0" t="n">
        <v>8.80838927306714</v>
      </c>
      <c r="GN17" s="0" t="n">
        <v>0.413805874708508</v>
      </c>
      <c r="GO17" s="0" t="n">
        <v>10.3461268976494</v>
      </c>
      <c r="GP17" s="0" t="n">
        <v>0.474164606328956</v>
      </c>
      <c r="GQ17" s="0" t="n">
        <v>9.69020295054162</v>
      </c>
      <c r="GR17" s="0" t="n">
        <v>0.423329484481084</v>
      </c>
      <c r="GS17" s="0" t="n">
        <v>10.9170995160845</v>
      </c>
      <c r="GT17" s="0" t="n">
        <v>0.461057415436588</v>
      </c>
      <c r="GU17" s="0" t="n">
        <v>11.3123359733782</v>
      </c>
      <c r="GV17" s="0" t="n">
        <v>0.473355769499169</v>
      </c>
      <c r="GW17" s="0" t="n">
        <v>10.6140126566944</v>
      </c>
      <c r="GX17" s="0" t="n">
        <v>0.428095061604058</v>
      </c>
      <c r="GY17" s="0" t="n">
        <v>11.4801323705632</v>
      </c>
      <c r="GZ17" s="0" t="n">
        <v>0.461883857501334</v>
      </c>
      <c r="HA17" s="0" t="n">
        <v>12.2628722753401</v>
      </c>
      <c r="HB17" s="0" t="n">
        <v>0.485844200005076</v>
      </c>
    </row>
    <row r="18" customFormat="false" ht="12.75" hidden="false" customHeight="false" outlineLevel="0" collapsed="false">
      <c r="C18" s="0" t="n">
        <v>0.722354207004299</v>
      </c>
      <c r="D18" s="0" t="n">
        <v>0.0877529915502207</v>
      </c>
      <c r="E18" s="0" t="n">
        <v>1.51864435393107</v>
      </c>
      <c r="F18" s="0" t="n">
        <v>0.156613641074985</v>
      </c>
      <c r="I18" s="0" t="n">
        <v>0.537496498600244</v>
      </c>
      <c r="J18" s="0" t="n">
        <v>0.0639820160081331</v>
      </c>
      <c r="K18" s="0" t="n">
        <v>0.555263923105491</v>
      </c>
      <c r="L18" s="0" t="n">
        <v>0.069039899928892</v>
      </c>
      <c r="M18" s="0" t="n">
        <v>0.621993808266129</v>
      </c>
      <c r="N18" s="0" t="n">
        <v>0.0721658406120825</v>
      </c>
      <c r="O18" s="0" t="n">
        <v>0.628795425025874</v>
      </c>
      <c r="P18" s="0" t="n">
        <v>0.0738488186389506</v>
      </c>
      <c r="Q18" s="0" t="n">
        <v>0.62044133359988</v>
      </c>
      <c r="R18" s="0" t="n">
        <v>0.0769703491754243</v>
      </c>
      <c r="S18" s="0" t="n">
        <v>0.459572291475033</v>
      </c>
      <c r="T18" s="0" t="n">
        <v>0.06938280606521</v>
      </c>
      <c r="U18" s="0" t="n">
        <v>0.628764542239424</v>
      </c>
      <c r="V18" s="0" t="n">
        <v>0.0782501266498723</v>
      </c>
      <c r="W18" s="0" t="n">
        <v>0.51151499838568</v>
      </c>
      <c r="X18" s="0" t="n">
        <v>0.0708613193430298</v>
      </c>
      <c r="Y18" s="0" t="n">
        <v>0.537490850299403</v>
      </c>
      <c r="Z18" s="0" t="n">
        <v>0.0711190789103342</v>
      </c>
      <c r="AA18" s="0" t="n">
        <v>0.664092639541212</v>
      </c>
      <c r="AB18" s="0" t="n">
        <v>0.0785786509863551</v>
      </c>
      <c r="AC18" s="0" t="n">
        <v>0.549732769176063</v>
      </c>
      <c r="AD18" s="0" t="n">
        <v>0.0745663331064029</v>
      </c>
      <c r="AE18" s="0" t="n">
        <v>0.71732897185915</v>
      </c>
      <c r="AF18" s="0" t="n">
        <v>0.0826969458852761</v>
      </c>
      <c r="AG18" s="0" t="n">
        <v>0.698665790232144</v>
      </c>
      <c r="AH18" s="0" t="n">
        <v>0.0848580706758576</v>
      </c>
      <c r="AI18" s="0" t="n">
        <v>0.708330465771981</v>
      </c>
      <c r="AJ18" s="0" t="n">
        <v>0.0834575825994495</v>
      </c>
      <c r="AK18" s="0" t="n">
        <v>0.694974770635745</v>
      </c>
      <c r="AL18" s="0" t="n">
        <v>0.0854487167466227</v>
      </c>
      <c r="AM18" s="0" t="n">
        <v>0.586084412445155</v>
      </c>
      <c r="AN18" s="0" t="n">
        <v>0.0764597821504817</v>
      </c>
      <c r="AO18" s="0" t="n">
        <v>0.586990296718661</v>
      </c>
      <c r="AP18" s="0" t="n">
        <v>0.0769559624403825</v>
      </c>
      <c r="AQ18" s="0" t="n">
        <v>0.735814232553339</v>
      </c>
      <c r="AR18" s="0" t="n">
        <v>0.085805661304828</v>
      </c>
      <c r="AS18" s="0" t="n">
        <v>0.594159386911155</v>
      </c>
      <c r="AT18" s="0" t="n">
        <v>0.0776066671915455</v>
      </c>
      <c r="AU18" s="0" t="n">
        <v>0.724115127772555</v>
      </c>
      <c r="AV18" s="0" t="n">
        <v>0.0879377441398439</v>
      </c>
      <c r="AW18" s="0" t="n">
        <v>0.614247482557789</v>
      </c>
      <c r="AX18" s="0" t="n">
        <v>0.0785435262344344</v>
      </c>
      <c r="AY18" s="0" t="n">
        <v>0.749491424781875</v>
      </c>
      <c r="AZ18" s="0" t="n">
        <v>0.0878467269105816</v>
      </c>
      <c r="BA18" s="0" t="n">
        <v>0.642529163245053</v>
      </c>
      <c r="BB18" s="0" t="n">
        <v>0.0803091311733414</v>
      </c>
      <c r="BC18" s="0" t="n">
        <v>0.620371450792744</v>
      </c>
      <c r="BD18" s="0" t="n">
        <v>0.0803998603950676</v>
      </c>
      <c r="BE18" s="0" t="n">
        <v>0.639090080323086</v>
      </c>
      <c r="BF18" s="0" t="n">
        <v>0.0805713258934428</v>
      </c>
      <c r="BG18" s="0" t="n">
        <v>0.747187533463195</v>
      </c>
      <c r="BH18" s="0" t="n">
        <v>0.0899251267288305</v>
      </c>
      <c r="BI18" s="0" t="n">
        <v>0.777140914828541</v>
      </c>
      <c r="BJ18" s="0" t="n">
        <v>0.0905260662473747</v>
      </c>
      <c r="BK18" s="0" t="n">
        <v>0.784584761889816</v>
      </c>
      <c r="BL18" s="0" t="n">
        <v>0.0919520469360783</v>
      </c>
      <c r="BM18" s="0" t="n">
        <v>0.794631007544111</v>
      </c>
      <c r="BN18" s="0" t="n">
        <v>0.0923115675609599</v>
      </c>
      <c r="BO18" s="0" t="n">
        <v>0.69568856336786</v>
      </c>
      <c r="BP18" s="0" t="n">
        <v>0.0854416669675275</v>
      </c>
      <c r="BQ18" s="0" t="n">
        <v>0.69331839334942</v>
      </c>
      <c r="BR18" s="0" t="n">
        <v>0.0874603103435788</v>
      </c>
      <c r="BS18" s="0" t="n">
        <v>0.874789950196823</v>
      </c>
      <c r="BT18" s="0" t="n">
        <v>0.09821382693472</v>
      </c>
      <c r="BU18" s="0" t="n">
        <v>0.845632896818035</v>
      </c>
      <c r="BV18" s="0" t="n">
        <v>0.0982629528691665</v>
      </c>
      <c r="BW18" s="0" t="n">
        <v>0.744172790201588</v>
      </c>
      <c r="BX18" s="0" t="n">
        <v>0.0884703149523464</v>
      </c>
      <c r="BY18" s="0" t="n">
        <v>0.836761731128342</v>
      </c>
      <c r="BZ18" s="0" t="n">
        <v>0.0997175587307751</v>
      </c>
      <c r="CA18" s="0" t="n">
        <v>0.7346837514218</v>
      </c>
      <c r="CB18" s="0" t="n">
        <v>0.0905536972840823</v>
      </c>
      <c r="CC18" s="0" t="n">
        <v>0.736905909616417</v>
      </c>
      <c r="CD18" s="0" t="n">
        <v>0.090163751128649</v>
      </c>
      <c r="CE18" s="0" t="n">
        <v>0.898975388828121</v>
      </c>
      <c r="CF18" s="0" t="n">
        <v>0.0993780506314224</v>
      </c>
      <c r="CG18" s="0" t="n">
        <v>0.775386005525387</v>
      </c>
      <c r="CH18" s="0" t="n">
        <v>0.0905745163887638</v>
      </c>
      <c r="CI18" s="0" t="n">
        <v>0.873715623701665</v>
      </c>
      <c r="CJ18" s="0" t="n">
        <v>0.102173307113263</v>
      </c>
      <c r="CK18" s="0" t="n">
        <v>0.897552472082294</v>
      </c>
      <c r="CL18" s="0" t="n">
        <v>0.102416609861155</v>
      </c>
      <c r="CM18" s="0" t="n">
        <v>0.920650414006291</v>
      </c>
      <c r="CN18" s="0" t="n">
        <v>0.106727812358045</v>
      </c>
      <c r="CO18" s="0" t="n">
        <v>0.826718205102549</v>
      </c>
      <c r="CP18" s="0" t="n">
        <v>0.0950045082470744</v>
      </c>
      <c r="CQ18" s="0" t="n">
        <v>0.93084257085577</v>
      </c>
      <c r="CR18" s="0" t="n">
        <v>0.107739847044635</v>
      </c>
      <c r="CS18" s="0" t="n">
        <v>0.80620630098359</v>
      </c>
      <c r="CT18" s="0" t="n">
        <v>0.0976444302713791</v>
      </c>
      <c r="CU18" s="0" t="n">
        <v>0.826372882493955</v>
      </c>
      <c r="CV18" s="0" t="n">
        <v>0.0975670959272358</v>
      </c>
      <c r="CW18" s="0" t="n">
        <v>0.98280997273653</v>
      </c>
      <c r="CX18" s="0" t="n">
        <v>0.111312861315612</v>
      </c>
      <c r="CY18" s="0" t="n">
        <v>1.14357984225059</v>
      </c>
      <c r="CZ18" s="0" t="n">
        <v>0.124427827616631</v>
      </c>
      <c r="DA18" s="0" t="n">
        <v>1.02003700952954</v>
      </c>
      <c r="DB18" s="0" t="n">
        <v>0.115281619215975</v>
      </c>
      <c r="DC18" s="0" t="n">
        <v>1.28196552671504</v>
      </c>
      <c r="DD18" s="0" t="n">
        <v>0.130636581421889</v>
      </c>
      <c r="DE18" s="0" t="n">
        <v>1.70651549434765</v>
      </c>
      <c r="DF18" s="0" t="n">
        <v>0.161769365352942</v>
      </c>
      <c r="DG18" s="0" t="n">
        <v>1.7299934701597</v>
      </c>
      <c r="DH18" s="0" t="n">
        <v>0.158988405635836</v>
      </c>
      <c r="DI18" s="0" t="n">
        <v>2.07936733599531</v>
      </c>
      <c r="DJ18" s="0" t="n">
        <v>0.189763912067425</v>
      </c>
      <c r="DK18" s="0" t="n">
        <v>2.05844468904443</v>
      </c>
      <c r="DL18" s="0" t="n">
        <v>0.185594380055094</v>
      </c>
      <c r="DM18" s="0" t="n">
        <v>2.01530201035518</v>
      </c>
      <c r="DN18" s="0" t="n">
        <v>0.179568924365312</v>
      </c>
      <c r="DO18" s="0" t="n">
        <v>2.2046130149368</v>
      </c>
      <c r="DP18" s="0" t="n">
        <v>0.195547335837539</v>
      </c>
      <c r="DQ18" s="0" t="n">
        <v>2.31461244115373</v>
      </c>
      <c r="DR18" s="0" t="n">
        <v>0.191282059510129</v>
      </c>
      <c r="DS18" s="0" t="n">
        <v>2.78146350921466</v>
      </c>
      <c r="DT18" s="0" t="n">
        <v>0.227063363315846</v>
      </c>
      <c r="DU18" s="0" t="n">
        <v>2.94825014274335</v>
      </c>
      <c r="DV18" s="0" t="n">
        <v>0.231335496735963</v>
      </c>
      <c r="DW18" s="0" t="n">
        <v>2.8966215453368</v>
      </c>
      <c r="DX18" s="0" t="n">
        <v>0.222319951269877</v>
      </c>
      <c r="DY18" s="0" t="n">
        <v>3.21356613332749</v>
      </c>
      <c r="DZ18" s="0" t="n">
        <v>0.267609398377088</v>
      </c>
      <c r="EA18" s="0" t="n">
        <v>4.05607058136066</v>
      </c>
      <c r="EB18" s="0" t="n">
        <v>0.268683413527672</v>
      </c>
      <c r="EC18" s="0" t="n">
        <v>4.66892631285918</v>
      </c>
      <c r="ED18" s="0" t="n">
        <v>0.301971263132446</v>
      </c>
      <c r="EE18" s="0" t="n">
        <v>4.1975000460511</v>
      </c>
      <c r="EF18" s="0" t="n">
        <v>0.26771404029369</v>
      </c>
      <c r="EG18" s="0" t="n">
        <v>4.53170796334067</v>
      </c>
      <c r="EH18" s="0" t="n">
        <v>0.297420298904976</v>
      </c>
      <c r="EI18" s="0" t="n">
        <v>5.59421635676162</v>
      </c>
      <c r="EJ18" s="0" t="n">
        <v>0.335917723409817</v>
      </c>
      <c r="EK18" s="0" t="n">
        <v>4.8644204522687</v>
      </c>
      <c r="EL18" s="0" t="n">
        <v>0.29059235277353</v>
      </c>
      <c r="EM18" s="0" t="n">
        <v>5.62125105784279</v>
      </c>
      <c r="EN18" s="0" t="n">
        <v>0.333239031461043</v>
      </c>
      <c r="EO18" s="0" t="n">
        <v>5.21548714528658</v>
      </c>
      <c r="EP18" s="0" t="n">
        <v>0.30829880848668</v>
      </c>
      <c r="EQ18" s="0" t="n">
        <v>4.75013942606987</v>
      </c>
      <c r="ER18" s="0" t="n">
        <v>0.296823187991854</v>
      </c>
      <c r="ES18" s="0" t="n">
        <v>5.86451378039633</v>
      </c>
      <c r="ET18" s="0" t="n">
        <v>0.355083270411634</v>
      </c>
      <c r="EU18" s="0" t="n">
        <v>5.9829844606181</v>
      </c>
      <c r="EV18" s="0" t="n">
        <v>0.374887330977381</v>
      </c>
      <c r="EW18" s="0" t="n">
        <v>5.95405445273606</v>
      </c>
      <c r="EX18" s="0" t="n">
        <v>0.345443020840914</v>
      </c>
      <c r="EY18" s="0" t="n">
        <v>5.05102828287274</v>
      </c>
      <c r="EZ18" s="0" t="n">
        <v>0.292227316768562</v>
      </c>
      <c r="FA18" s="0" t="n">
        <v>5.83136022526025</v>
      </c>
      <c r="FB18" s="0" t="n">
        <v>0.351829915822358</v>
      </c>
      <c r="FC18" s="0" t="n">
        <v>5.17866463373885</v>
      </c>
      <c r="FD18" s="0" t="n">
        <v>0.297721082511698</v>
      </c>
      <c r="FE18" s="0" t="n">
        <v>6.03504728859003</v>
      </c>
      <c r="FF18" s="0" t="n">
        <v>0.346689574177603</v>
      </c>
      <c r="FG18" s="0" t="n">
        <v>5.77975889455585</v>
      </c>
      <c r="FH18" s="0" t="n">
        <v>0.348238363555981</v>
      </c>
      <c r="FI18" s="0" t="n">
        <v>5.95473104222073</v>
      </c>
      <c r="FJ18" s="0" t="n">
        <v>0.339041503803473</v>
      </c>
      <c r="FK18" s="0" t="n">
        <v>6.30169793981292</v>
      </c>
      <c r="FL18" s="0" t="n">
        <v>0.356555500748878</v>
      </c>
      <c r="FM18" s="0" t="n">
        <v>5.6992499286062</v>
      </c>
      <c r="FN18" s="0" t="n">
        <v>0.322055216866301</v>
      </c>
      <c r="FO18" s="0" t="n">
        <v>6.25146028260241</v>
      </c>
      <c r="FP18" s="0" t="n">
        <v>0.368369818427755</v>
      </c>
      <c r="FQ18" s="0" t="n">
        <v>5.69209483926973</v>
      </c>
      <c r="FR18" s="0" t="n">
        <v>0.319023882222134</v>
      </c>
      <c r="FS18" s="0" t="n">
        <v>6.00547860559144</v>
      </c>
      <c r="FT18" s="0" t="n">
        <v>0.33621155600973</v>
      </c>
      <c r="FU18" s="0" t="n">
        <v>6.09764795363779</v>
      </c>
      <c r="FV18" s="0" t="n">
        <v>0.34013147993279</v>
      </c>
      <c r="FW18" s="0" t="n">
        <v>6.28586433279319</v>
      </c>
      <c r="FX18" s="0" t="n">
        <v>0.364506553769825</v>
      </c>
      <c r="FY18" s="0" t="n">
        <v>5.98508590655503</v>
      </c>
      <c r="FZ18" s="0" t="n">
        <v>0.329022788583803</v>
      </c>
      <c r="GA18" s="0" t="n">
        <v>5.95762108757329</v>
      </c>
      <c r="GB18" s="0" t="n">
        <v>0.326827430186616</v>
      </c>
      <c r="GC18" s="0" t="n">
        <v>6.87872672431577</v>
      </c>
      <c r="GD18" s="0" t="n">
        <v>0.376292919651878</v>
      </c>
      <c r="GE18" s="0" t="n">
        <v>6.41463249044509</v>
      </c>
      <c r="GF18" s="0" t="n">
        <v>0.348045327617436</v>
      </c>
      <c r="GG18" s="0" t="n">
        <v>6.73268442861805</v>
      </c>
      <c r="GH18" s="0" t="n">
        <v>0.36497530792572</v>
      </c>
      <c r="GI18" s="0" t="n">
        <v>6.40867899521155</v>
      </c>
      <c r="GJ18" s="0" t="n">
        <v>0.3435447548727</v>
      </c>
      <c r="GK18" s="0" t="n">
        <v>7.18534363355736</v>
      </c>
      <c r="GL18" s="0" t="n">
        <v>0.373279840165073</v>
      </c>
      <c r="GM18" s="0" t="n">
        <v>8.88998407859872</v>
      </c>
      <c r="GN18" s="0" t="n">
        <v>0.414990311920711</v>
      </c>
      <c r="GO18" s="0" t="n">
        <v>10.2459365487584</v>
      </c>
      <c r="GP18" s="0" t="n">
        <v>0.467440326243001</v>
      </c>
      <c r="GQ18" s="0" t="n">
        <v>9.59801944539438</v>
      </c>
      <c r="GR18" s="0" t="n">
        <v>0.417294430893241</v>
      </c>
      <c r="GS18" s="0" t="n">
        <v>11.018179207906</v>
      </c>
      <c r="GT18" s="0" t="n">
        <v>0.463152548309882</v>
      </c>
      <c r="GU18" s="0" t="n">
        <v>11.4156162053801</v>
      </c>
      <c r="GV18" s="0" t="n">
        <v>0.474853721323335</v>
      </c>
      <c r="GW18" s="0" t="n">
        <v>10.5081665559095</v>
      </c>
      <c r="GX18" s="0" t="n">
        <v>0.421703763898891</v>
      </c>
      <c r="GY18" s="0" t="n">
        <v>11.3496336037764</v>
      </c>
      <c r="GZ18" s="0" t="n">
        <v>0.453996548422385</v>
      </c>
      <c r="HA18" s="0" t="n">
        <v>12.1450562025847</v>
      </c>
      <c r="HB18" s="0" t="n">
        <v>0.479135270373435</v>
      </c>
    </row>
    <row r="19" customFormat="false" ht="12.75" hidden="false" customHeight="false" outlineLevel="0" collapsed="false">
      <c r="C19" s="0" t="n">
        <v>0.707450903625745</v>
      </c>
      <c r="D19" s="0" t="n">
        <v>0.0882008950243206</v>
      </c>
      <c r="E19" s="0" t="n">
        <v>1.65928507999006</v>
      </c>
      <c r="F19" s="0" t="n">
        <v>0.166555134350596</v>
      </c>
      <c r="I19" s="0" t="n">
        <v>0.561212242790314</v>
      </c>
      <c r="J19" s="0" t="n">
        <v>0.0663420724280848</v>
      </c>
      <c r="K19" s="0" t="n">
        <v>0.575444902932795</v>
      </c>
      <c r="L19" s="0" t="n">
        <v>0.071493740594532</v>
      </c>
      <c r="M19" s="0" t="n">
        <v>0.6487728888707</v>
      </c>
      <c r="N19" s="0" t="n">
        <v>0.0748980676186614</v>
      </c>
      <c r="O19" s="0" t="n">
        <v>0.653438649065435</v>
      </c>
      <c r="P19" s="0" t="n">
        <v>0.0765238227507386</v>
      </c>
      <c r="Q19" s="0" t="n">
        <v>0.641998294159903</v>
      </c>
      <c r="R19" s="0" t="n">
        <v>0.0796980801959949</v>
      </c>
      <c r="S19" s="0" t="n">
        <v>0.470972202082642</v>
      </c>
      <c r="T19" s="0" t="n">
        <v>0.0687518074416439</v>
      </c>
      <c r="U19" s="0" t="n">
        <v>0.650018319625001</v>
      </c>
      <c r="V19" s="0" t="n">
        <v>0.0809880335687848</v>
      </c>
      <c r="W19" s="0" t="n">
        <v>0.524007489572413</v>
      </c>
      <c r="X19" s="0" t="n">
        <v>0.0701800433803358</v>
      </c>
      <c r="Y19" s="0" t="n">
        <v>0.548486703378115</v>
      </c>
      <c r="Z19" s="0" t="n">
        <v>0.0707254310915655</v>
      </c>
      <c r="AA19" s="0" t="n">
        <v>0.68800946547185</v>
      </c>
      <c r="AB19" s="0" t="n">
        <v>0.0814426705755594</v>
      </c>
      <c r="AC19" s="0" t="n">
        <v>0.564062629580621</v>
      </c>
      <c r="AD19" s="0" t="n">
        <v>0.0737706798022875</v>
      </c>
      <c r="AE19" s="0" t="n">
        <v>0.743656444184345</v>
      </c>
      <c r="AF19" s="0" t="n">
        <v>0.0856617975299138</v>
      </c>
      <c r="AG19" s="0" t="n">
        <v>0.722443426982676</v>
      </c>
      <c r="AH19" s="0" t="n">
        <v>0.0878627542376951</v>
      </c>
      <c r="AI19" s="0" t="n">
        <v>0.735141389109638</v>
      </c>
      <c r="AJ19" s="0" t="n">
        <v>0.0865453306444855</v>
      </c>
      <c r="AK19" s="0" t="n">
        <v>0.718660355382173</v>
      </c>
      <c r="AL19" s="0" t="n">
        <v>0.0884706641949053</v>
      </c>
      <c r="AM19" s="0" t="n">
        <v>0.59831848776746</v>
      </c>
      <c r="AN19" s="0" t="n">
        <v>0.0760545959392898</v>
      </c>
      <c r="AO19" s="0" t="n">
        <v>0.599970996885684</v>
      </c>
      <c r="AP19" s="0" t="n">
        <v>0.0763961703112071</v>
      </c>
      <c r="AQ19" s="0" t="n">
        <v>0.760910936166604</v>
      </c>
      <c r="AR19" s="0" t="n">
        <v>0.0888103140140295</v>
      </c>
      <c r="AS19" s="0" t="n">
        <v>0.607237509901545</v>
      </c>
      <c r="AT19" s="0" t="n">
        <v>0.077066077208849</v>
      </c>
      <c r="AU19" s="0" t="n">
        <v>0.748361804957673</v>
      </c>
      <c r="AV19" s="0" t="n">
        <v>0.0910095421722168</v>
      </c>
      <c r="AW19" s="0" t="n">
        <v>0.62598960467335</v>
      </c>
      <c r="AX19" s="0" t="n">
        <v>0.0783242380648091</v>
      </c>
      <c r="AY19" s="0" t="n">
        <v>0.777026266085344</v>
      </c>
      <c r="AZ19" s="0" t="n">
        <v>0.0911666678875035</v>
      </c>
      <c r="BA19" s="0" t="n">
        <v>0.654911730620101</v>
      </c>
      <c r="BB19" s="0" t="n">
        <v>0.0800608091659477</v>
      </c>
      <c r="BC19" s="0" t="n">
        <v>0.632891868867201</v>
      </c>
      <c r="BD19" s="0" t="n">
        <v>0.0800368704213575</v>
      </c>
      <c r="BE19" s="0" t="n">
        <v>0.6532048252492</v>
      </c>
      <c r="BF19" s="0" t="n">
        <v>0.0800494675975454</v>
      </c>
      <c r="BG19" s="0" t="n">
        <v>0.772961602835016</v>
      </c>
      <c r="BH19" s="0" t="n">
        <v>0.0930974127599948</v>
      </c>
      <c r="BI19" s="0" t="n">
        <v>0.804377540500472</v>
      </c>
      <c r="BJ19" s="0" t="n">
        <v>0.0937214175448497</v>
      </c>
      <c r="BK19" s="0" t="n">
        <v>0.811568062204888</v>
      </c>
      <c r="BL19" s="0" t="n">
        <v>0.095224958110895</v>
      </c>
      <c r="BM19" s="0" t="n">
        <v>0.82568265154228</v>
      </c>
      <c r="BN19" s="0" t="n">
        <v>0.0959246986041463</v>
      </c>
      <c r="BO19" s="0" t="n">
        <v>0.709923820945359</v>
      </c>
      <c r="BP19" s="0" t="n">
        <v>0.0850583182827325</v>
      </c>
      <c r="BQ19" s="0" t="n">
        <v>0.707877331106878</v>
      </c>
      <c r="BR19" s="0" t="n">
        <v>0.0868957580292881</v>
      </c>
      <c r="BS19" s="0" t="n">
        <v>0.905262376553285</v>
      </c>
      <c r="BT19" s="0" t="n">
        <v>0.101748012797123</v>
      </c>
      <c r="BU19" s="0" t="n">
        <v>0.875373877439419</v>
      </c>
      <c r="BV19" s="0" t="n">
        <v>0.101816094587337</v>
      </c>
      <c r="BW19" s="0" t="n">
        <v>0.75673660543376</v>
      </c>
      <c r="BX19" s="0" t="n">
        <v>0.0884814555100549</v>
      </c>
      <c r="BY19" s="0" t="n">
        <v>0.86514185059756</v>
      </c>
      <c r="BZ19" s="0" t="n">
        <v>0.10324467597517</v>
      </c>
      <c r="CA19" s="0" t="n">
        <v>0.750912108180302</v>
      </c>
      <c r="CB19" s="0" t="n">
        <v>0.0898406804309785</v>
      </c>
      <c r="CC19" s="0" t="n">
        <v>0.749888638755877</v>
      </c>
      <c r="CD19" s="0" t="n">
        <v>0.0900447115238128</v>
      </c>
      <c r="CE19" s="0" t="n">
        <v>0.932719729478213</v>
      </c>
      <c r="CF19" s="0" t="n">
        <v>0.103051857295425</v>
      </c>
      <c r="CG19" s="0" t="n">
        <v>0.790112493055893</v>
      </c>
      <c r="CH19" s="0" t="n">
        <v>0.0905104955150751</v>
      </c>
      <c r="CI19" s="0" t="n">
        <v>0.903603446836916</v>
      </c>
      <c r="CJ19" s="0" t="n">
        <v>0.105757643005122</v>
      </c>
      <c r="CK19" s="0" t="n">
        <v>0.930916222143413</v>
      </c>
      <c r="CL19" s="0" t="n">
        <v>0.106199371915659</v>
      </c>
      <c r="CM19" s="0" t="n">
        <v>0.951836840345394</v>
      </c>
      <c r="CN19" s="0" t="n">
        <v>0.110496359614109</v>
      </c>
      <c r="CO19" s="0" t="n">
        <v>0.841431827896598</v>
      </c>
      <c r="CP19" s="0" t="n">
        <v>0.094857220708516</v>
      </c>
      <c r="CQ19" s="0" t="n">
        <v>0.962029408345429</v>
      </c>
      <c r="CR19" s="0" t="n">
        <v>0.111507003295126</v>
      </c>
      <c r="CS19" s="0" t="n">
        <v>0.820023384387418</v>
      </c>
      <c r="CT19" s="0" t="n">
        <v>0.0976588774044117</v>
      </c>
      <c r="CU19" s="0" t="n">
        <v>0.840880258635473</v>
      </c>
      <c r="CV19" s="0" t="n">
        <v>0.0976484910840818</v>
      </c>
      <c r="CW19" s="0" t="n">
        <v>1.01926701461291</v>
      </c>
      <c r="CX19" s="0" t="n">
        <v>0.115524878930734</v>
      </c>
      <c r="CY19" s="0" t="n">
        <v>1.18345900781875</v>
      </c>
      <c r="CZ19" s="0" t="n">
        <v>0.128839853852569</v>
      </c>
      <c r="DA19" s="0" t="n">
        <v>1.03806965295447</v>
      </c>
      <c r="DB19" s="0" t="n">
        <v>0.115199301253316</v>
      </c>
      <c r="DC19" s="0" t="n">
        <v>1.3258398573998</v>
      </c>
      <c r="DD19" s="0" t="n">
        <v>0.135259537186311</v>
      </c>
      <c r="DE19" s="0" t="n">
        <v>1.73235430185405</v>
      </c>
      <c r="DF19" s="0" t="n">
        <v>0.162756166791254</v>
      </c>
      <c r="DG19" s="0" t="n">
        <v>1.75962575907399</v>
      </c>
      <c r="DH19" s="0" t="n">
        <v>0.159472864842541</v>
      </c>
      <c r="DI19" s="0" t="n">
        <v>2.11087839751593</v>
      </c>
      <c r="DJ19" s="0" t="n">
        <v>0.190942835406828</v>
      </c>
      <c r="DK19" s="0" t="n">
        <v>2.09056655074586</v>
      </c>
      <c r="DL19" s="0" t="n">
        <v>0.186482326813286</v>
      </c>
      <c r="DM19" s="0" t="n">
        <v>2.04699387135897</v>
      </c>
      <c r="DN19" s="0" t="n">
        <v>0.180536530740501</v>
      </c>
      <c r="DO19" s="0" t="n">
        <v>2.23749542418588</v>
      </c>
      <c r="DP19" s="0" t="n">
        <v>0.197093828126644</v>
      </c>
      <c r="DQ19" s="0" t="n">
        <v>2.3494595020217</v>
      </c>
      <c r="DR19" s="0" t="n">
        <v>0.192669620925172</v>
      </c>
      <c r="DS19" s="0" t="n">
        <v>2.82503261161618</v>
      </c>
      <c r="DT19" s="0" t="n">
        <v>0.229093211428672</v>
      </c>
      <c r="DU19" s="0" t="n">
        <v>3.04624515447044</v>
      </c>
      <c r="DV19" s="0" t="n">
        <v>0.239344028394474</v>
      </c>
      <c r="DW19" s="0" t="n">
        <v>2.93958072764465</v>
      </c>
      <c r="DX19" s="0" t="n">
        <v>0.223914483025253</v>
      </c>
      <c r="DY19" s="0" t="n">
        <v>3.18972014745721</v>
      </c>
      <c r="DZ19" s="0" t="n">
        <v>0.26296073205302</v>
      </c>
      <c r="EA19" s="0" t="n">
        <v>4.11522725804795</v>
      </c>
      <c r="EB19" s="0" t="n">
        <v>0.27129265580099</v>
      </c>
      <c r="EC19" s="0" t="n">
        <v>4.74391974761921</v>
      </c>
      <c r="ED19" s="0" t="n">
        <v>0.304360800954369</v>
      </c>
      <c r="EE19" s="0" t="n">
        <v>4.26197204744218</v>
      </c>
      <c r="EF19" s="0" t="n">
        <v>0.269286147653716</v>
      </c>
      <c r="EG19" s="0" t="n">
        <v>4.50330473278672</v>
      </c>
      <c r="EH19" s="0" t="n">
        <v>0.293257103558457</v>
      </c>
      <c r="EI19" s="0" t="n">
        <v>5.68029425721784</v>
      </c>
      <c r="EJ19" s="0" t="n">
        <v>0.337998931548238</v>
      </c>
      <c r="EK19" s="0" t="n">
        <v>4.93465633611867</v>
      </c>
      <c r="EL19" s="0" t="n">
        <v>0.293230831480678</v>
      </c>
      <c r="EM19" s="0" t="n">
        <v>5.70576852941028</v>
      </c>
      <c r="EN19" s="0" t="n">
        <v>0.335411875351915</v>
      </c>
      <c r="EO19" s="0" t="n">
        <v>5.29421121867379</v>
      </c>
      <c r="EP19" s="0" t="n">
        <v>0.310988770962799</v>
      </c>
      <c r="EQ19" s="0" t="n">
        <v>4.71931634089885</v>
      </c>
      <c r="ER19" s="0" t="n">
        <v>0.292373974062505</v>
      </c>
      <c r="ES19" s="0" t="n">
        <v>5.82887102677183</v>
      </c>
      <c r="ET19" s="0" t="n">
        <v>0.350760698866605</v>
      </c>
      <c r="EU19" s="0" t="n">
        <v>5.94176405655284</v>
      </c>
      <c r="EV19" s="0" t="n">
        <v>0.368888934121533</v>
      </c>
      <c r="EW19" s="0" t="n">
        <v>6.04099936838257</v>
      </c>
      <c r="EX19" s="0" t="n">
        <v>0.348435600721677</v>
      </c>
      <c r="EY19" s="0" t="n">
        <v>5.1255732775144</v>
      </c>
      <c r="EZ19" s="0" t="n">
        <v>0.294826196030094</v>
      </c>
      <c r="FA19" s="0" t="n">
        <v>5.79482141550865</v>
      </c>
      <c r="FB19" s="0" t="n">
        <v>0.347096012407936</v>
      </c>
      <c r="FC19" s="0" t="n">
        <v>5.25432952653253</v>
      </c>
      <c r="FD19" s="0" t="n">
        <v>0.300362782776062</v>
      </c>
      <c r="FE19" s="0" t="n">
        <v>6.1228777471984</v>
      </c>
      <c r="FF19" s="0" t="n">
        <v>0.349801188647698</v>
      </c>
      <c r="FG19" s="0" t="n">
        <v>5.74240167093403</v>
      </c>
      <c r="FH19" s="0" t="n">
        <v>0.343199478240987</v>
      </c>
      <c r="FI19" s="0" t="n">
        <v>6.04421101853945</v>
      </c>
      <c r="FJ19" s="0" t="n">
        <v>0.341450229241129</v>
      </c>
      <c r="FK19" s="0" t="n">
        <v>6.39407548837117</v>
      </c>
      <c r="FL19" s="0" t="n">
        <v>0.359616623604476</v>
      </c>
      <c r="FM19" s="0" t="n">
        <v>5.78304025255165</v>
      </c>
      <c r="FN19" s="0" t="n">
        <v>0.325048609456529</v>
      </c>
      <c r="FO19" s="0" t="n">
        <v>6.21110678469217</v>
      </c>
      <c r="FP19" s="0" t="n">
        <v>0.363132102830835</v>
      </c>
      <c r="FQ19" s="0" t="n">
        <v>5.77551174361843</v>
      </c>
      <c r="FR19" s="0" t="n">
        <v>0.321924150928376</v>
      </c>
      <c r="FS19" s="0" t="n">
        <v>6.0941134272376</v>
      </c>
      <c r="FT19" s="0" t="n">
        <v>0.339516806893725</v>
      </c>
      <c r="FU19" s="0" t="n">
        <v>6.18876588634961</v>
      </c>
      <c r="FV19" s="0" t="n">
        <v>0.342259130171369</v>
      </c>
      <c r="FW19" s="0" t="n">
        <v>6.24745215277851</v>
      </c>
      <c r="FX19" s="0" t="n">
        <v>0.359780723625794</v>
      </c>
      <c r="FY19" s="0" t="n">
        <v>6.07243763472564</v>
      </c>
      <c r="FZ19" s="0" t="n">
        <v>0.332501145036522</v>
      </c>
      <c r="GA19" s="0" t="n">
        <v>6.04748319990985</v>
      </c>
      <c r="GB19" s="0" t="n">
        <v>0.329434312520827</v>
      </c>
      <c r="GC19" s="0" t="n">
        <v>6.97927213686771</v>
      </c>
      <c r="GD19" s="0" t="n">
        <v>0.379688864068281</v>
      </c>
      <c r="GE19" s="0" t="n">
        <v>6.50957891678672</v>
      </c>
      <c r="GF19" s="0" t="n">
        <v>0.350879979211282</v>
      </c>
      <c r="GG19" s="0" t="n">
        <v>6.8312666164303</v>
      </c>
      <c r="GH19" s="0" t="n">
        <v>0.367928980551489</v>
      </c>
      <c r="GI19" s="0" t="n">
        <v>6.50400720543608</v>
      </c>
      <c r="GJ19" s="0" t="n">
        <v>0.345858807797817</v>
      </c>
      <c r="GK19" s="0" t="n">
        <v>7.29033845402084</v>
      </c>
      <c r="GL19" s="0" t="n">
        <v>0.376952209793161</v>
      </c>
      <c r="GM19" s="0" t="n">
        <v>9.02192906560176</v>
      </c>
      <c r="GN19" s="0" t="n">
        <v>0.418651682079244</v>
      </c>
      <c r="GO19" s="0" t="n">
        <v>10.1847553005067</v>
      </c>
      <c r="GP19" s="0" t="n">
        <v>0.46219395678228</v>
      </c>
      <c r="GQ19" s="0" t="n">
        <v>9.54172644334772</v>
      </c>
      <c r="GR19" s="0" t="n">
        <v>0.412517291089138</v>
      </c>
      <c r="GS19" s="0" t="n">
        <v>11.181669346675</v>
      </c>
      <c r="GT19" s="0" t="n">
        <v>0.468004426970843</v>
      </c>
      <c r="GU19" s="0" t="n">
        <v>11.5826521501114</v>
      </c>
      <c r="GV19" s="0" t="n">
        <v>0.479146265927308</v>
      </c>
      <c r="GW19" s="0" t="n">
        <v>10.4435230597406</v>
      </c>
      <c r="GX19" s="0" t="n">
        <v>0.416643006808084</v>
      </c>
      <c r="GY19" s="0" t="n">
        <v>11.2699344111069</v>
      </c>
      <c r="GZ19" s="0" t="n">
        <v>0.447719116596297</v>
      </c>
      <c r="HA19" s="0" t="n">
        <v>12.0730952932986</v>
      </c>
      <c r="HB19" s="0" t="n">
        <v>0.47396090317313</v>
      </c>
    </row>
    <row r="20" customFormat="false" ht="12.75" hidden="false" customHeight="false" outlineLevel="0" collapsed="false">
      <c r="C20" s="0" t="n">
        <v>0.711186081332577</v>
      </c>
      <c r="D20" s="0" t="n">
        <v>0.0888142972065235</v>
      </c>
      <c r="E20" s="0" t="n">
        <v>1.80777916327097</v>
      </c>
      <c r="F20" s="0" t="n">
        <v>0.176582078190718</v>
      </c>
      <c r="I20" s="0" t="n">
        <v>0.581968470571163</v>
      </c>
      <c r="J20" s="0" t="n">
        <v>0.0688686879647618</v>
      </c>
      <c r="K20" s="0" t="n">
        <v>0.593104983399425</v>
      </c>
      <c r="L20" s="0" t="n">
        <v>0.0739650565784917</v>
      </c>
      <c r="M20" s="0" t="n">
        <v>0.672210950622739</v>
      </c>
      <c r="N20" s="0" t="n">
        <v>0.0777786882802574</v>
      </c>
      <c r="O20" s="0" t="n">
        <v>0.675006327326434</v>
      </c>
      <c r="P20" s="0" t="n">
        <v>0.0792900850736922</v>
      </c>
      <c r="Q20" s="0" t="n">
        <v>0.660867142908775</v>
      </c>
      <c r="R20" s="0" t="n">
        <v>0.0823669798188615</v>
      </c>
      <c r="S20" s="0" t="n">
        <v>0.486184718097139</v>
      </c>
      <c r="T20" s="0" t="n">
        <v>0.0685681560546353</v>
      </c>
      <c r="U20" s="0" t="n">
        <v>0.668625621365815</v>
      </c>
      <c r="V20" s="0" t="n">
        <v>0.0836198522625512</v>
      </c>
      <c r="W20" s="0" t="n">
        <v>0.540689411601231</v>
      </c>
      <c r="X20" s="0" t="n">
        <v>0.0699249662839168</v>
      </c>
      <c r="Y20" s="0" t="n">
        <v>0.563160490117121</v>
      </c>
      <c r="Z20" s="0" t="n">
        <v>0.0707690607826729</v>
      </c>
      <c r="AA20" s="0" t="n">
        <v>0.708945499984137</v>
      </c>
      <c r="AB20" s="0" t="n">
        <v>0.0842666145328302</v>
      </c>
      <c r="AC20" s="0" t="n">
        <v>0.583203876483514</v>
      </c>
      <c r="AD20" s="0" t="n">
        <v>0.0734278141954634</v>
      </c>
      <c r="AE20" s="0" t="n">
        <v>0.766701302129479</v>
      </c>
      <c r="AF20" s="0" t="n">
        <v>0.0886504098137427</v>
      </c>
      <c r="AG20" s="0" t="n">
        <v>0.743264252153361</v>
      </c>
      <c r="AH20" s="0" t="n">
        <v>0.090724987100762</v>
      </c>
      <c r="AI20" s="0" t="n">
        <v>0.758607467443954</v>
      </c>
      <c r="AJ20" s="0" t="n">
        <v>0.0896597859064698</v>
      </c>
      <c r="AK20" s="0" t="n">
        <v>0.739398357864195</v>
      </c>
      <c r="AL20" s="0" t="n">
        <v>0.0913650887341126</v>
      </c>
      <c r="AM20" s="0" t="n">
        <v>0.614644904448724</v>
      </c>
      <c r="AN20" s="0" t="n">
        <v>0.0761363112918986</v>
      </c>
      <c r="AO20" s="0" t="n">
        <v>0.617299796622814</v>
      </c>
      <c r="AP20" s="0" t="n">
        <v>0.076313195976738</v>
      </c>
      <c r="AQ20" s="0" t="n">
        <v>0.782884002888838</v>
      </c>
      <c r="AR20" s="0" t="n">
        <v>0.091729308745352</v>
      </c>
      <c r="AS20" s="0" t="n">
        <v>0.624695439074898</v>
      </c>
      <c r="AT20" s="0" t="n">
        <v>0.0770121321954724</v>
      </c>
      <c r="AU20" s="0" t="n">
        <v>0.769596726107228</v>
      </c>
      <c r="AV20" s="0" t="n">
        <v>0.0939034945130936</v>
      </c>
      <c r="AW20" s="0" t="n">
        <v>0.641656223618447</v>
      </c>
      <c r="AX20" s="0" t="n">
        <v>0.0786009208914196</v>
      </c>
      <c r="AY20" s="0" t="n">
        <v>0.80113309910924</v>
      </c>
      <c r="AZ20" s="0" t="n">
        <v>0.0943963195414893</v>
      </c>
      <c r="BA20" s="0" t="n">
        <v>0.671435537375341</v>
      </c>
      <c r="BB20" s="0" t="n">
        <v>0.0803196656561782</v>
      </c>
      <c r="BC20" s="0" t="n">
        <v>0.649599125099857</v>
      </c>
      <c r="BD20" s="0" t="n">
        <v>0.0801821384041075</v>
      </c>
      <c r="BE20" s="0" t="n">
        <v>0.672047670286928</v>
      </c>
      <c r="BF20" s="0" t="n">
        <v>0.0800489172957937</v>
      </c>
      <c r="BG20" s="0" t="n">
        <v>0.79552456458862</v>
      </c>
      <c r="BH20" s="0" t="n">
        <v>0.0961928496844983</v>
      </c>
      <c r="BI20" s="0" t="n">
        <v>0.828220420223566</v>
      </c>
      <c r="BJ20" s="0" t="n">
        <v>0.0968800133253509</v>
      </c>
      <c r="BK20" s="0" t="n">
        <v>0.835195037961488</v>
      </c>
      <c r="BL20" s="0" t="n">
        <v>0.0983745535047019</v>
      </c>
      <c r="BM20" s="0" t="n">
        <v>0.852863422418075</v>
      </c>
      <c r="BN20" s="0" t="n">
        <v>0.0995234997084483</v>
      </c>
      <c r="BO20" s="0" t="n">
        <v>0.728924671507583</v>
      </c>
      <c r="BP20" s="0" t="n">
        <v>0.0852249663958572</v>
      </c>
      <c r="BQ20" s="0" t="n">
        <v>0.72731411524122</v>
      </c>
      <c r="BR20" s="0" t="n">
        <v>0.0868621789419522</v>
      </c>
      <c r="BS20" s="0" t="n">
        <v>0.931946441155011</v>
      </c>
      <c r="BT20" s="0" t="n">
        <v>0.105159955796383</v>
      </c>
      <c r="BU20" s="0" t="n">
        <v>0.901413376496412</v>
      </c>
      <c r="BV20" s="0" t="n">
        <v>0.105267471511869</v>
      </c>
      <c r="BW20" s="0" t="n">
        <v>0.773503682375905</v>
      </c>
      <c r="BX20" s="0" t="n">
        <v>0.0890217905896909</v>
      </c>
      <c r="BY20" s="0" t="n">
        <v>0.889996599501466</v>
      </c>
      <c r="BZ20" s="0" t="n">
        <v>0.106579010669799</v>
      </c>
      <c r="CA20" s="0" t="n">
        <v>0.772585816776378</v>
      </c>
      <c r="CB20" s="0" t="n">
        <v>0.0896665646506518</v>
      </c>
      <c r="CC20" s="0" t="n">
        <v>0.767212949207639</v>
      </c>
      <c r="CD20" s="0" t="n">
        <v>0.0904706088037071</v>
      </c>
      <c r="CE20" s="0" t="n">
        <v>0.962260963712092</v>
      </c>
      <c r="CF20" s="0" t="n">
        <v>0.106741965198901</v>
      </c>
      <c r="CG20" s="0" t="n">
        <v>0.809768149782033</v>
      </c>
      <c r="CH20" s="0" t="n">
        <v>0.0910458503805847</v>
      </c>
      <c r="CI20" s="0" t="n">
        <v>0.929770746504871</v>
      </c>
      <c r="CJ20" s="0" t="n">
        <v>0.109244290577434</v>
      </c>
      <c r="CK20" s="0" t="n">
        <v>0.960122266257555</v>
      </c>
      <c r="CL20" s="0" t="n">
        <v>0.10997879332287</v>
      </c>
      <c r="CM20" s="0" t="n">
        <v>0.979150371085814</v>
      </c>
      <c r="CN20" s="0" t="n">
        <v>0.114064750793521</v>
      </c>
      <c r="CO20" s="0" t="n">
        <v>0.861072704897696</v>
      </c>
      <c r="CP20" s="0" t="n">
        <v>0.0952875457709833</v>
      </c>
      <c r="CQ20" s="0" t="n">
        <v>0.989346728990388</v>
      </c>
      <c r="CR20" s="0" t="n">
        <v>0.115041737567537</v>
      </c>
      <c r="CS20" s="0" t="n">
        <v>0.838461104821225</v>
      </c>
      <c r="CT20" s="0" t="n">
        <v>0.0982661616799866</v>
      </c>
      <c r="CU20" s="0" t="n">
        <v>0.860241797145913</v>
      </c>
      <c r="CV20" s="0" t="n">
        <v>0.0983441635029699</v>
      </c>
      <c r="CW20" s="0" t="n">
        <v>1.05118583404124</v>
      </c>
      <c r="CX20" s="0" t="n">
        <v>0.119656693764506</v>
      </c>
      <c r="CY20" s="0" t="n">
        <v>1.21837802864202</v>
      </c>
      <c r="CZ20" s="0" t="n">
        <v>0.133168610991303</v>
      </c>
      <c r="DA20" s="0" t="n">
        <v>1.06214207262481</v>
      </c>
      <c r="DB20" s="0" t="n">
        <v>0.115827244679596</v>
      </c>
      <c r="DC20" s="0" t="n">
        <v>1.36426893544267</v>
      </c>
      <c r="DD20" s="0" t="n">
        <v>0.139712253660991</v>
      </c>
      <c r="DE20" s="0" t="n">
        <v>1.76688224827905</v>
      </c>
      <c r="DF20" s="0" t="n">
        <v>0.164669210382605</v>
      </c>
      <c r="DG20" s="0" t="n">
        <v>1.79921710149812</v>
      </c>
      <c r="DH20" s="0" t="n">
        <v>0.160967007846652</v>
      </c>
      <c r="DI20" s="0" t="n">
        <v>2.15299103566584</v>
      </c>
      <c r="DJ20" s="0" t="n">
        <v>0.193209714134196</v>
      </c>
      <c r="DK20" s="0" t="n">
        <v>2.13349136144058</v>
      </c>
      <c r="DL20" s="0" t="n">
        <v>0.188461199850437</v>
      </c>
      <c r="DM20" s="0" t="n">
        <v>2.08934717566802</v>
      </c>
      <c r="DN20" s="0" t="n">
        <v>0.182570485202501</v>
      </c>
      <c r="DO20" s="0" t="n">
        <v>2.2814522792219</v>
      </c>
      <c r="DP20" s="0" t="n">
        <v>0.199740653944474</v>
      </c>
      <c r="DQ20" s="0" t="n">
        <v>2.39604615702297</v>
      </c>
      <c r="DR20" s="0" t="n">
        <v>0.195146686542426</v>
      </c>
      <c r="DS20" s="0" t="n">
        <v>2.88328859680094</v>
      </c>
      <c r="DT20" s="0" t="n">
        <v>0.23246199226436</v>
      </c>
      <c r="DU20" s="0" t="n">
        <v>3.13213412916613</v>
      </c>
      <c r="DV20" s="0" t="n">
        <v>0.24675057316728</v>
      </c>
      <c r="DW20" s="0" t="n">
        <v>2.99702058364172</v>
      </c>
      <c r="DX20" s="0" t="n">
        <v>0.226756817822559</v>
      </c>
      <c r="DY20" s="0" t="n">
        <v>3.18181984106709</v>
      </c>
      <c r="DZ20" s="0" t="n">
        <v>0.259034828683678</v>
      </c>
      <c r="EA20" s="0" t="n">
        <v>4.19435715600866</v>
      </c>
      <c r="EB20" s="0" t="n">
        <v>0.275361127956869</v>
      </c>
      <c r="EC20" s="0" t="n">
        <v>4.84421824400821</v>
      </c>
      <c r="ED20" s="0" t="n">
        <v>0.308587715104738</v>
      </c>
      <c r="EE20" s="0" t="n">
        <v>4.34819322155818</v>
      </c>
      <c r="EF20" s="0" t="n">
        <v>0.272416786498645</v>
      </c>
      <c r="EG20" s="0" t="n">
        <v>4.49384633968941</v>
      </c>
      <c r="EH20" s="0" t="n">
        <v>0.290000695488352</v>
      </c>
      <c r="EI20" s="0" t="n">
        <v>5.7954202874024</v>
      </c>
      <c r="EJ20" s="0" t="n">
        <v>0.34204053699751</v>
      </c>
      <c r="EK20" s="0" t="n">
        <v>5.02861112178576</v>
      </c>
      <c r="EL20" s="0" t="n">
        <v>0.297440157194208</v>
      </c>
      <c r="EM20" s="0" t="n">
        <v>5.81881144943565</v>
      </c>
      <c r="EN20" s="0" t="n">
        <v>0.339485177780058</v>
      </c>
      <c r="EO20" s="0" t="n">
        <v>5.3995169511135</v>
      </c>
      <c r="EP20" s="0" t="n">
        <v>0.315431339312594</v>
      </c>
      <c r="EQ20" s="0" t="n">
        <v>4.70904333440583</v>
      </c>
      <c r="ER20" s="0" t="n">
        <v>0.288773360048561</v>
      </c>
      <c r="ES20" s="0" t="n">
        <v>5.81697021601145</v>
      </c>
      <c r="ET20" s="0" t="n">
        <v>0.347640004254528</v>
      </c>
      <c r="EU20" s="0" t="n">
        <v>5.92802475360919</v>
      </c>
      <c r="EV20" s="0" t="n">
        <v>0.363978920818308</v>
      </c>
      <c r="EW20" s="0" t="n">
        <v>6.157305145723</v>
      </c>
      <c r="EX20" s="0" t="n">
        <v>0.353324809249858</v>
      </c>
      <c r="EY20" s="0" t="n">
        <v>5.22529273347989</v>
      </c>
      <c r="EZ20" s="0" t="n">
        <v>0.299045140465655</v>
      </c>
      <c r="FA20" s="0" t="n">
        <v>5.78263046864174</v>
      </c>
      <c r="FB20" s="0" t="n">
        <v>0.343502699995167</v>
      </c>
      <c r="FC20" s="0" t="n">
        <v>5.35554800050596</v>
      </c>
      <c r="FD20" s="0" t="n">
        <v>0.304637574743213</v>
      </c>
      <c r="FE20" s="0" t="n">
        <v>6.240371334373</v>
      </c>
      <c r="FF20" s="0" t="n">
        <v>0.354804902627193</v>
      </c>
      <c r="FG20" s="0" t="n">
        <v>5.72994168452028</v>
      </c>
      <c r="FH20" s="0" t="n">
        <v>0.339243521879739</v>
      </c>
      <c r="FI20" s="0" t="n">
        <v>6.16389944007402</v>
      </c>
      <c r="FJ20" s="0" t="n">
        <v>0.34579034722547</v>
      </c>
      <c r="FK20" s="0" t="n">
        <v>6.51765029443973</v>
      </c>
      <c r="FL20" s="0" t="n">
        <v>0.36464466682358</v>
      </c>
      <c r="FM20" s="0" t="n">
        <v>5.89513205546038</v>
      </c>
      <c r="FN20" s="0" t="n">
        <v>0.329814376248987</v>
      </c>
      <c r="FO20" s="0" t="n">
        <v>6.19764090435322</v>
      </c>
      <c r="FP20" s="0" t="n">
        <v>0.359074177488263</v>
      </c>
      <c r="FQ20" s="0" t="n">
        <v>5.88710361415898</v>
      </c>
      <c r="FR20" s="0" t="n">
        <v>0.326577091465</v>
      </c>
      <c r="FS20" s="0" t="n">
        <v>6.21269014236031</v>
      </c>
      <c r="FT20" s="0" t="n">
        <v>0.344670761109932</v>
      </c>
      <c r="FU20" s="0" t="n">
        <v>6.31064379025984</v>
      </c>
      <c r="FV20" s="0" t="n">
        <v>0.346315023061659</v>
      </c>
      <c r="FW20" s="0" t="n">
        <v>6.23462668929761</v>
      </c>
      <c r="FX20" s="0" t="n">
        <v>0.356226580089547</v>
      </c>
      <c r="FY20" s="0" t="n">
        <v>6.18930493901462</v>
      </c>
      <c r="FZ20" s="0" t="n">
        <v>0.337750610500126</v>
      </c>
      <c r="GA20" s="0" t="n">
        <v>6.16769124969531</v>
      </c>
      <c r="GB20" s="0" t="n">
        <v>0.333905436576221</v>
      </c>
      <c r="GC20" s="0" t="n">
        <v>7.11377993693238</v>
      </c>
      <c r="GD20" s="0" t="n">
        <v>0.385147562766038</v>
      </c>
      <c r="GE20" s="0" t="n">
        <v>6.63659120380537</v>
      </c>
      <c r="GF20" s="0" t="n">
        <v>0.355659665022143</v>
      </c>
      <c r="GG20" s="0" t="n">
        <v>6.96314287641789</v>
      </c>
      <c r="GH20" s="0" t="n">
        <v>0.372899842451394</v>
      </c>
      <c r="GI20" s="0" t="n">
        <v>6.63152394739354</v>
      </c>
      <c r="GJ20" s="0" t="n">
        <v>0.350111288731869</v>
      </c>
      <c r="GK20" s="0" t="n">
        <v>7.43080905020155</v>
      </c>
      <c r="GL20" s="0" t="n">
        <v>0.382654638773684</v>
      </c>
      <c r="GM20" s="0" t="n">
        <v>9.19845760500194</v>
      </c>
      <c r="GN20" s="0" t="n">
        <v>0.424629965738974</v>
      </c>
      <c r="GO20" s="0" t="n">
        <v>10.1642520178591</v>
      </c>
      <c r="GP20" s="0" t="n">
        <v>0.458568605229418</v>
      </c>
      <c r="GQ20" s="0" t="n">
        <v>9.52285947075256</v>
      </c>
      <c r="GR20" s="0" t="n">
        <v>0.409128372989556</v>
      </c>
      <c r="GS20" s="0" t="n">
        <v>11.4004246288148</v>
      </c>
      <c r="GT20" s="0" t="n">
        <v>0.47540100104009</v>
      </c>
      <c r="GU20" s="0" t="n">
        <v>11.8061435352599</v>
      </c>
      <c r="GV20" s="0" t="n">
        <v>0.486045798513979</v>
      </c>
      <c r="GW20" s="0" t="n">
        <v>10.4218454742503</v>
      </c>
      <c r="GX20" s="0" t="n">
        <v>0.413050834592665</v>
      </c>
      <c r="GY20" s="0" t="n">
        <v>11.2432087787704</v>
      </c>
      <c r="GZ20" s="0" t="n">
        <v>0.44322279399924</v>
      </c>
      <c r="HA20" s="0" t="n">
        <v>12.048952453499</v>
      </c>
      <c r="HB20" s="0" t="n">
        <v>0.470462241652815</v>
      </c>
    </row>
    <row r="21" customFormat="false" ht="12.75" hidden="false" customHeight="false" outlineLevel="0" collapsed="false">
      <c r="C21" s="0" t="n">
        <v>0.715785164001402</v>
      </c>
      <c r="D21" s="0" t="n">
        <v>0.0896724426759874</v>
      </c>
      <c r="E21" s="0" t="n">
        <v>1.96456513407284</v>
      </c>
      <c r="F21" s="0" t="n">
        <v>0.186695207072431</v>
      </c>
      <c r="I21" s="0" t="n">
        <v>0.598083635810028</v>
      </c>
      <c r="J21" s="0" t="n">
        <v>0.0713571712537437</v>
      </c>
      <c r="K21" s="0" t="n">
        <v>0.606813449814516</v>
      </c>
      <c r="L21" s="0" t="n">
        <v>0.0762536365572329</v>
      </c>
      <c r="M21" s="0" t="n">
        <v>0.690409181150618</v>
      </c>
      <c r="N21" s="0" t="n">
        <v>0.0805743318425787</v>
      </c>
      <c r="O21" s="0" t="n">
        <v>0.691751174784089</v>
      </c>
      <c r="P21" s="0" t="n">
        <v>0.0819234994860014</v>
      </c>
      <c r="Q21" s="0" t="n">
        <v>0.675519237938226</v>
      </c>
      <c r="R21" s="0" t="n">
        <v>0.0847608296691368</v>
      </c>
      <c r="S21" s="0" t="n">
        <v>0.504544979570939</v>
      </c>
      <c r="T21" s="0" t="n">
        <v>0.0688398783510533</v>
      </c>
      <c r="U21" s="0" t="n">
        <v>0.683078994536709</v>
      </c>
      <c r="V21" s="0" t="n">
        <v>0.0859323684326312</v>
      </c>
      <c r="W21" s="0" t="n">
        <v>0.560831684430732</v>
      </c>
      <c r="X21" s="0" t="n">
        <v>0.0701072361468821</v>
      </c>
      <c r="Y21" s="0" t="n">
        <v>0.580870895623284</v>
      </c>
      <c r="Z21" s="0" t="n">
        <v>0.0712480611567966</v>
      </c>
      <c r="AA21" s="0" t="n">
        <v>0.72520463007328</v>
      </c>
      <c r="AB21" s="0" t="n">
        <v>0.0868217037133908</v>
      </c>
      <c r="AC21" s="0" t="n">
        <v>0.606319945545192</v>
      </c>
      <c r="AD21" s="0" t="n">
        <v>0.0735527211582006</v>
      </c>
      <c r="AE21" s="0" t="n">
        <v>0.784596588356884</v>
      </c>
      <c r="AF21" s="0" t="n">
        <v>0.0914206631434888</v>
      </c>
      <c r="AG21" s="0" t="n">
        <v>0.759441486315083</v>
      </c>
      <c r="AH21" s="0" t="n">
        <v>0.0932128881808468</v>
      </c>
      <c r="AI21" s="0" t="n">
        <v>0.776827618666426</v>
      </c>
      <c r="AJ21" s="0" t="n">
        <v>0.0925486337424549</v>
      </c>
      <c r="AK21" s="0" t="n">
        <v>0.755508708454366</v>
      </c>
      <c r="AL21" s="0" t="n">
        <v>0.0938975013018837</v>
      </c>
      <c r="AM21" s="0" t="n">
        <v>0.634350119737138</v>
      </c>
      <c r="AN21" s="0" t="n">
        <v>0.0767013568552853</v>
      </c>
      <c r="AO21" s="0" t="n">
        <v>0.638219344228733</v>
      </c>
      <c r="AP21" s="0" t="n">
        <v>0.0767106658135464</v>
      </c>
      <c r="AQ21" s="0" t="n">
        <v>0.799953305533063</v>
      </c>
      <c r="AR21" s="0" t="n">
        <v>0.0943261659055939</v>
      </c>
      <c r="AS21" s="0" t="n">
        <v>0.6457701791539</v>
      </c>
      <c r="AT21" s="0" t="n">
        <v>0.0774471898073573</v>
      </c>
      <c r="AU21" s="0" t="n">
        <v>0.78609956419862</v>
      </c>
      <c r="AV21" s="0" t="n">
        <v>0.0963851503548139</v>
      </c>
      <c r="AW21" s="0" t="n">
        <v>0.6605626329684</v>
      </c>
      <c r="AX21" s="0" t="n">
        <v>0.0793614823470716</v>
      </c>
      <c r="AY21" s="0" t="n">
        <v>0.819858931610822</v>
      </c>
      <c r="AZ21" s="0" t="n">
        <v>0.0972740347030111</v>
      </c>
      <c r="BA21" s="0" t="n">
        <v>0.691378413865545</v>
      </c>
      <c r="BB21" s="0" t="n">
        <v>0.0810743873732787</v>
      </c>
      <c r="BC21" s="0" t="n">
        <v>0.669763032223034</v>
      </c>
      <c r="BD21" s="0" t="n">
        <v>0.0808293154353983</v>
      </c>
      <c r="BE21" s="0" t="n">
        <v>0.694795092690119</v>
      </c>
      <c r="BF21" s="0" t="n">
        <v>0.080569699039015</v>
      </c>
      <c r="BG21" s="0" t="n">
        <v>0.81304850174983</v>
      </c>
      <c r="BH21" s="0" t="n">
        <v>0.09896066361199</v>
      </c>
      <c r="BI21" s="0" t="n">
        <v>0.846737945681724</v>
      </c>
      <c r="BJ21" s="0" t="n">
        <v>0.0997459629436344</v>
      </c>
      <c r="BK21" s="0" t="n">
        <v>0.85355157209885</v>
      </c>
      <c r="BL21" s="0" t="n">
        <v>0.101145671630058</v>
      </c>
      <c r="BM21" s="0" t="n">
        <v>0.873971295765408</v>
      </c>
      <c r="BN21" s="0" t="n">
        <v>0.10281641741129</v>
      </c>
      <c r="BO21" s="0" t="n">
        <v>0.751860686708768</v>
      </c>
      <c r="BP21" s="0" t="n">
        <v>0.0859343279846916</v>
      </c>
      <c r="BQ21" s="0" t="n">
        <v>0.750779265017737</v>
      </c>
      <c r="BR21" s="0" t="n">
        <v>0.087361040648818</v>
      </c>
      <c r="BS21" s="0" t="n">
        <v>0.952680359784212</v>
      </c>
      <c r="BT21" s="0" t="n">
        <v>0.108173240602307</v>
      </c>
      <c r="BU21" s="0" t="n">
        <v>0.921641828638281</v>
      </c>
      <c r="BV21" s="0" t="n">
        <v>0.108337473610466</v>
      </c>
      <c r="BW21" s="0" t="n">
        <v>0.79374121930829</v>
      </c>
      <c r="BX21" s="0" t="n">
        <v>0.090067704955459</v>
      </c>
      <c r="BY21" s="0" t="n">
        <v>0.909312393900751</v>
      </c>
      <c r="BZ21" s="0" t="n">
        <v>0.109450434847756</v>
      </c>
      <c r="CA21" s="0" t="n">
        <v>0.798757632142387</v>
      </c>
      <c r="CB21" s="0" t="n">
        <v>0.0900389596382029</v>
      </c>
      <c r="CC21" s="0" t="n">
        <v>0.788121685473696</v>
      </c>
      <c r="CD21" s="0" t="n">
        <v>0.0914228292135186</v>
      </c>
      <c r="CE21" s="0" t="n">
        <v>0.985205836420613</v>
      </c>
      <c r="CF21" s="0" t="n">
        <v>0.110149423745429</v>
      </c>
      <c r="CG21" s="0" t="n">
        <v>0.833493929186569</v>
      </c>
      <c r="CH21" s="0" t="n">
        <v>0.0921571834087522</v>
      </c>
      <c r="CI21" s="0" t="n">
        <v>0.950097603709355</v>
      </c>
      <c r="CJ21" s="0" t="n">
        <v>0.11235078237978</v>
      </c>
      <c r="CK21" s="0" t="n">
        <v>0.982804504425626</v>
      </c>
      <c r="CL21" s="0" t="n">
        <v>0.11344868783746</v>
      </c>
      <c r="CM21" s="0" t="n">
        <v>1.00037822640678</v>
      </c>
      <c r="CN21" s="0" t="n">
        <v>0.117143896064965</v>
      </c>
      <c r="CO21" s="0" t="n">
        <v>0.884782435533511</v>
      </c>
      <c r="CP21" s="0" t="n">
        <v>0.096276676164318</v>
      </c>
      <c r="CQ21" s="0" t="n">
        <v>1.01058144593435</v>
      </c>
      <c r="CR21" s="0" t="n">
        <v>0.118057686712992</v>
      </c>
      <c r="CS21" s="0" t="n">
        <v>0.860713645428056</v>
      </c>
      <c r="CT21" s="0" t="n">
        <v>0.0994397418611879</v>
      </c>
      <c r="CU21" s="0" t="n">
        <v>0.883611305885398</v>
      </c>
      <c r="CV21" s="0" t="n">
        <v>0.0996237089609879</v>
      </c>
      <c r="CW21" s="0" t="n">
        <v>1.07598055809997</v>
      </c>
      <c r="CX21" s="0" t="n">
        <v>0.123373570751946</v>
      </c>
      <c r="CY21" s="0" t="n">
        <v>1.24550797332471</v>
      </c>
      <c r="CZ21" s="0" t="n">
        <v>0.137063408873561</v>
      </c>
      <c r="DA21" s="0" t="n">
        <v>1.09120218828868</v>
      </c>
      <c r="DB21" s="0" t="n">
        <v>0.117138005353882</v>
      </c>
      <c r="DC21" s="0" t="n">
        <v>1.39413946548713</v>
      </c>
      <c r="DD21" s="0" t="n">
        <v>0.143633998238477</v>
      </c>
      <c r="DE21" s="0" t="n">
        <v>1.80859029668041</v>
      </c>
      <c r="DF21" s="0" t="n">
        <v>0.167424886942253</v>
      </c>
      <c r="DG21" s="0" t="n">
        <v>1.8470371657878</v>
      </c>
      <c r="DH21" s="0" t="n">
        <v>0.163405533429196</v>
      </c>
      <c r="DI21" s="0" t="n">
        <v>2.20386472607904</v>
      </c>
      <c r="DJ21" s="0" t="n">
        <v>0.196465474771454</v>
      </c>
      <c r="DK21" s="0" t="n">
        <v>2.18534310092513</v>
      </c>
      <c r="DL21" s="0" t="n">
        <v>0.191444512919139</v>
      </c>
      <c r="DM21" s="0" t="n">
        <v>2.14051088065033</v>
      </c>
      <c r="DN21" s="0" t="n">
        <v>0.185581894181326</v>
      </c>
      <c r="DO21" s="0" t="n">
        <v>2.3345624545514</v>
      </c>
      <c r="DP21" s="0" t="n">
        <v>0.203372134301911</v>
      </c>
      <c r="DQ21" s="0" t="n">
        <v>2.45233634578642</v>
      </c>
      <c r="DR21" s="0" t="n">
        <v>0.198604996708137</v>
      </c>
      <c r="DS21" s="0" t="n">
        <v>2.95368539867314</v>
      </c>
      <c r="DT21" s="0" t="n">
        <v>0.237022473935185</v>
      </c>
      <c r="DU21" s="0" t="n">
        <v>3.19895885290198</v>
      </c>
      <c r="DV21" s="0" t="n">
        <v>0.252955096845307</v>
      </c>
      <c r="DW21" s="0" t="n">
        <v>3.06643071599392</v>
      </c>
      <c r="DX21" s="0" t="n">
        <v>0.230722731992119</v>
      </c>
      <c r="DY21" s="0" t="n">
        <v>3.1900807139209</v>
      </c>
      <c r="DZ21" s="0" t="n">
        <v>0.255938776678909</v>
      </c>
      <c r="EA21" s="0" t="n">
        <v>4.29000191899453</v>
      </c>
      <c r="EB21" s="0" t="n">
        <v>0.280711018239402</v>
      </c>
      <c r="EC21" s="0" t="n">
        <v>4.96543827644837</v>
      </c>
      <c r="ED21" s="0" t="n">
        <v>0.3144672691522</v>
      </c>
      <c r="EE21" s="0" t="n">
        <v>4.45239528935513</v>
      </c>
      <c r="EF21" s="0" t="n">
        <v>0.276969132888484</v>
      </c>
      <c r="EG21" s="0" t="n">
        <v>4.50359078435625</v>
      </c>
      <c r="EH21" s="0" t="n">
        <v>0.287739901017992</v>
      </c>
      <c r="EI21" s="0" t="n">
        <v>5.93456288736025</v>
      </c>
      <c r="EJ21" s="0" t="n">
        <v>0.347865902205726</v>
      </c>
      <c r="EK21" s="0" t="n">
        <v>5.14217853429124</v>
      </c>
      <c r="EL21" s="0" t="n">
        <v>0.303036362181852</v>
      </c>
      <c r="EM21" s="0" t="n">
        <v>5.9554392998737</v>
      </c>
      <c r="EN21" s="0" t="n">
        <v>0.345280915883488</v>
      </c>
      <c r="EO21" s="0" t="n">
        <v>5.52680197678512</v>
      </c>
      <c r="EP21" s="0" t="n">
        <v>0.321432351981371</v>
      </c>
      <c r="EQ21" s="0" t="n">
        <v>4.71960062742822</v>
      </c>
      <c r="ER21" s="0" t="n">
        <v>0.286119561314223</v>
      </c>
      <c r="ES21" s="0" t="n">
        <v>5.82913597124527</v>
      </c>
      <c r="ET21" s="0" t="n">
        <v>0.345806310322695</v>
      </c>
      <c r="EU21" s="0" t="n">
        <v>5.94214132415576</v>
      </c>
      <c r="EV21" s="0" t="n">
        <v>0.360291223431169</v>
      </c>
      <c r="EW21" s="0" t="n">
        <v>6.29788866419054</v>
      </c>
      <c r="EX21" s="0" t="n">
        <v>0.359896964551752</v>
      </c>
      <c r="EY21" s="0" t="n">
        <v>5.34582843203649</v>
      </c>
      <c r="EZ21" s="0" t="n">
        <v>0.304699761958667</v>
      </c>
      <c r="FA21" s="0" t="n">
        <v>5.79511992191062</v>
      </c>
      <c r="FB21" s="0" t="n">
        <v>0.341147994779607</v>
      </c>
      <c r="FC21" s="0" t="n">
        <v>5.47789632264638</v>
      </c>
      <c r="FD21" s="0" t="n">
        <v>0.310358629491459</v>
      </c>
      <c r="FE21" s="0" t="n">
        <v>6.38239301655752</v>
      </c>
      <c r="FF21" s="0" t="n">
        <v>0.361482029804699</v>
      </c>
      <c r="FG21" s="0" t="n">
        <v>5.7427188112632</v>
      </c>
      <c r="FH21" s="0" t="n">
        <v>0.336478402649363</v>
      </c>
      <c r="FI21" s="0" t="n">
        <v>6.30856534847461</v>
      </c>
      <c r="FJ21" s="0" t="n">
        <v>0.351872173774385</v>
      </c>
      <c r="FK21" s="0" t="n">
        <v>6.66702154601571</v>
      </c>
      <c r="FL21" s="0" t="n">
        <v>0.371419880790286</v>
      </c>
      <c r="FM21" s="0" t="n">
        <v>6.03062638766915</v>
      </c>
      <c r="FN21" s="0" t="n">
        <v>0.336144230366159</v>
      </c>
      <c r="FO21" s="0" t="n">
        <v>6.21142995569831</v>
      </c>
      <c r="FP21" s="0" t="n">
        <v>0.356306732025164</v>
      </c>
      <c r="FQ21" s="0" t="n">
        <v>6.02199335067154</v>
      </c>
      <c r="FR21" s="0" t="n">
        <v>0.33277934800327</v>
      </c>
      <c r="FS21" s="0" t="n">
        <v>6.35602637951449</v>
      </c>
      <c r="FT21" s="0" t="n">
        <v>0.351448166127686</v>
      </c>
      <c r="FU21" s="0" t="n">
        <v>6.45795501613253</v>
      </c>
      <c r="FV21" s="0" t="n">
        <v>0.35212189662202</v>
      </c>
      <c r="FW21" s="0" t="n">
        <v>6.24773778756076</v>
      </c>
      <c r="FX21" s="0" t="n">
        <v>0.353941070931792</v>
      </c>
      <c r="FY21" s="0" t="n">
        <v>6.33058015743301</v>
      </c>
      <c r="FZ21" s="0" t="n">
        <v>0.344541758144124</v>
      </c>
      <c r="GA21" s="0" t="n">
        <v>6.31299156833183</v>
      </c>
      <c r="GB21" s="0" t="n">
        <v>0.340045392776745</v>
      </c>
      <c r="GC21" s="0" t="n">
        <v>7.27637148820691</v>
      </c>
      <c r="GD21" s="0" t="n">
        <v>0.392430444418314</v>
      </c>
      <c r="GE21" s="0" t="n">
        <v>6.79011830508575</v>
      </c>
      <c r="GF21" s="0" t="n">
        <v>0.362175489844608</v>
      </c>
      <c r="GG21" s="0" t="n">
        <v>7.12254958320686</v>
      </c>
      <c r="GH21" s="0" t="n">
        <v>0.379670643107568</v>
      </c>
      <c r="GI21" s="0" t="n">
        <v>6.78565612756717</v>
      </c>
      <c r="GJ21" s="0" t="n">
        <v>0.356116343852369</v>
      </c>
      <c r="GK21" s="0" t="n">
        <v>7.60061618299369</v>
      </c>
      <c r="GL21" s="0" t="n">
        <v>0.390137903596903</v>
      </c>
      <c r="GM21" s="0" t="n">
        <v>9.41185455254954</v>
      </c>
      <c r="GN21" s="0" t="n">
        <v>0.432663883216984</v>
      </c>
      <c r="GO21" s="0" t="n">
        <v>10.184985976918</v>
      </c>
      <c r="GP21" s="0" t="n">
        <v>0.456663161724191</v>
      </c>
      <c r="GQ21" s="0" t="n">
        <v>9.54193316943878</v>
      </c>
      <c r="GR21" s="0" t="n">
        <v>0.407220117446004</v>
      </c>
      <c r="GS21" s="0" t="n">
        <v>11.6648843987913</v>
      </c>
      <c r="GT21" s="0" t="n">
        <v>0.485019004738096</v>
      </c>
      <c r="GU21" s="0" t="n">
        <v>12.0763227148641</v>
      </c>
      <c r="GV21" s="0" t="n">
        <v>0.49525077640168</v>
      </c>
      <c r="GW21" s="0" t="n">
        <v>10.4437251074615</v>
      </c>
      <c r="GX21" s="0" t="n">
        <v>0.411025232346578</v>
      </c>
      <c r="GY21" s="0" t="n">
        <v>11.2701857123486</v>
      </c>
      <c r="GZ21" s="0" t="n">
        <v>0.440630228590625</v>
      </c>
      <c r="HA21" s="0" t="n">
        <v>12.0732862369199</v>
      </c>
      <c r="HB21" s="0" t="n">
        <v>0.468734720178437</v>
      </c>
    </row>
    <row r="22" customFormat="false" ht="12.75" hidden="false" customHeight="false" outlineLevel="0" collapsed="false">
      <c r="C22" s="0" t="n">
        <v>0.73471251726866</v>
      </c>
      <c r="D22" s="0" t="n">
        <v>0.0900521782422163</v>
      </c>
      <c r="E22" s="0" t="n">
        <v>2.13010601016136</v>
      </c>
      <c r="F22" s="0" t="n">
        <v>0.196895261785901</v>
      </c>
      <c r="I22" s="0" t="n">
        <v>0.608252183659833</v>
      </c>
      <c r="J22" s="0" t="n">
        <v>0.0736059201785371</v>
      </c>
      <c r="K22" s="0" t="n">
        <v>0.615459723756507</v>
      </c>
      <c r="L22" s="0" t="n">
        <v>0.0781740733915871</v>
      </c>
      <c r="M22" s="0" t="n">
        <v>0.701893268046011</v>
      </c>
      <c r="N22" s="0" t="n">
        <v>0.0830585118905385</v>
      </c>
      <c r="O22" s="0" t="n">
        <v>0.702316623482821</v>
      </c>
      <c r="P22" s="0" t="n">
        <v>0.0842107224134993</v>
      </c>
      <c r="Q22" s="0" t="n">
        <v>0.684767553648336</v>
      </c>
      <c r="R22" s="0" t="n">
        <v>0.0866856942687247</v>
      </c>
      <c r="S22" s="0" t="n">
        <v>0.525250554975329</v>
      </c>
      <c r="T22" s="0" t="n">
        <v>0.0695550987626764</v>
      </c>
      <c r="U22" s="0" t="n">
        <v>0.692207512800899</v>
      </c>
      <c r="V22" s="0" t="n">
        <v>0.0877382357719879</v>
      </c>
      <c r="W22" s="0" t="n">
        <v>0.583553994084917</v>
      </c>
      <c r="X22" s="0" t="n">
        <v>0.0707188869015921</v>
      </c>
      <c r="Y22" s="0" t="n">
        <v>0.600843890192032</v>
      </c>
      <c r="Z22" s="0" t="n">
        <v>0.0721414975990884</v>
      </c>
      <c r="AA22" s="0" t="n">
        <v>0.735469637716225</v>
      </c>
      <c r="AB22" s="0" t="n">
        <v>0.0889009399875326</v>
      </c>
      <c r="AC22" s="0" t="n">
        <v>0.632400553624453</v>
      </c>
      <c r="AD22" s="0" t="n">
        <v>0.0741399416568572</v>
      </c>
      <c r="AE22" s="0" t="n">
        <v>0.795892533203781</v>
      </c>
      <c r="AF22" s="0" t="n">
        <v>0.0937481280697069</v>
      </c>
      <c r="AG22" s="0" t="n">
        <v>0.769664546165777</v>
      </c>
      <c r="AH22" s="0" t="n">
        <v>0.0951249025285585</v>
      </c>
      <c r="AI22" s="0" t="n">
        <v>0.78832575448442</v>
      </c>
      <c r="AJ22" s="0" t="n">
        <v>0.094977836881409</v>
      </c>
      <c r="AK22" s="0" t="n">
        <v>0.765686242359815</v>
      </c>
      <c r="AL22" s="0" t="n">
        <v>0.0958627408928152</v>
      </c>
      <c r="AM22" s="0" t="n">
        <v>0.656572921168483</v>
      </c>
      <c r="AN22" s="0" t="n">
        <v>0.0777250374269407</v>
      </c>
      <c r="AO22" s="0" t="n">
        <v>0.661815355089934</v>
      </c>
      <c r="AP22" s="0" t="n">
        <v>0.0775712084824918</v>
      </c>
      <c r="AQ22" s="0" t="n">
        <v>0.810735990714096</v>
      </c>
      <c r="AR22" s="0" t="n">
        <v>0.0963905035717366</v>
      </c>
      <c r="AS22" s="0" t="n">
        <v>0.669540662869276</v>
      </c>
      <c r="AT22" s="0" t="n">
        <v>0.0783522359392263</v>
      </c>
      <c r="AU22" s="0" t="n">
        <v>0.796533357435843</v>
      </c>
      <c r="AV22" s="0" t="n">
        <v>0.0982534607000571</v>
      </c>
      <c r="AW22" s="0" t="n">
        <v>0.681882531911599</v>
      </c>
      <c r="AX22" s="0" t="n">
        <v>0.0805726822465744</v>
      </c>
      <c r="AY22" s="0" t="n">
        <v>0.831686708007626</v>
      </c>
      <c r="AZ22" s="0" t="n">
        <v>0.0995666780041135</v>
      </c>
      <c r="BA22" s="0" t="n">
        <v>0.713868760691553</v>
      </c>
      <c r="BB22" s="0" t="n">
        <v>0.0822919893566552</v>
      </c>
      <c r="BC22" s="0" t="n">
        <v>0.692502330738289</v>
      </c>
      <c r="BD22" s="0" t="n">
        <v>0.0819501167734625</v>
      </c>
      <c r="BE22" s="0" t="n">
        <v>0.720452920945511</v>
      </c>
      <c r="BF22" s="0" t="n">
        <v>0.0815890521660424</v>
      </c>
      <c r="BG22" s="0" t="n">
        <v>0.824113729148711</v>
      </c>
      <c r="BH22" s="0" t="n">
        <v>0.101176622718888</v>
      </c>
      <c r="BI22" s="0" t="n">
        <v>0.85842993709029</v>
      </c>
      <c r="BJ22" s="0" t="n">
        <v>0.102087084206086</v>
      </c>
      <c r="BK22" s="0" t="n">
        <v>0.865150527391679</v>
      </c>
      <c r="BL22" s="0" t="n">
        <v>0.10331381297692</v>
      </c>
      <c r="BM22" s="0" t="n">
        <v>0.887296237219034</v>
      </c>
      <c r="BN22" s="0" t="n">
        <v>0.105536679104121</v>
      </c>
      <c r="BO22" s="0" t="n">
        <v>0.77772945262541</v>
      </c>
      <c r="BP22" s="0" t="n">
        <v>0.087155400543909</v>
      </c>
      <c r="BQ22" s="0" t="n">
        <v>0.777247240792915</v>
      </c>
      <c r="BR22" s="0" t="n">
        <v>0.0883705404994915</v>
      </c>
      <c r="BS22" s="0" t="n">
        <v>0.965784393662913</v>
      </c>
      <c r="BT22" s="0" t="n">
        <v>0.110543748800614</v>
      </c>
      <c r="BU22" s="0" t="n">
        <v>0.934420444975729</v>
      </c>
      <c r="BV22" s="0" t="n">
        <v>0.110777387571105</v>
      </c>
      <c r="BW22" s="0" t="n">
        <v>0.816564738756493</v>
      </c>
      <c r="BX22" s="0" t="n">
        <v>0.091573487130721</v>
      </c>
      <c r="BY22" s="0" t="n">
        <v>0.921524383008636</v>
      </c>
      <c r="BZ22" s="0" t="n">
        <v>0.111626322799159</v>
      </c>
      <c r="CA22" s="0" t="n">
        <v>0.828283720360531</v>
      </c>
      <c r="CB22" s="0" t="n">
        <v>0.0909415899457263</v>
      </c>
      <c r="CC22" s="0" t="n">
        <v>0.811701035447973</v>
      </c>
      <c r="CD22" s="0" t="n">
        <v>0.0928597561520781</v>
      </c>
      <c r="CE22" s="0" t="n">
        <v>0.999695490475345</v>
      </c>
      <c r="CF22" s="0" t="n">
        <v>0.112998180908505</v>
      </c>
      <c r="CG22" s="0" t="n">
        <v>0.860252900860602</v>
      </c>
      <c r="CH22" s="0" t="n">
        <v>0.0937959240134793</v>
      </c>
      <c r="CI22" s="0" t="n">
        <v>0.962937257368137</v>
      </c>
      <c r="CJ22" s="0" t="n">
        <v>0.114825448921354</v>
      </c>
      <c r="CK22" s="0" t="n">
        <v>0.997125356607714</v>
      </c>
      <c r="CL22" s="0" t="n">
        <v>0.116327945242116</v>
      </c>
      <c r="CM22" s="0" t="n">
        <v>1.01380065171712</v>
      </c>
      <c r="CN22" s="0" t="n">
        <v>0.119484341390931</v>
      </c>
      <c r="CO22" s="0" t="n">
        <v>0.911524790803349</v>
      </c>
      <c r="CP22" s="0" t="n">
        <v>0.0977813821439569</v>
      </c>
      <c r="CQ22" s="0" t="n">
        <v>1.02401324869825</v>
      </c>
      <c r="CR22" s="0" t="n">
        <v>0.120310516468266</v>
      </c>
      <c r="CS22" s="0" t="n">
        <v>0.885808463403855</v>
      </c>
      <c r="CT22" s="0" t="n">
        <v>0.101128326862635</v>
      </c>
      <c r="CU22" s="0" t="n">
        <v>0.909967425182669</v>
      </c>
      <c r="CV22" s="0" t="n">
        <v>0.10143120518168</v>
      </c>
      <c r="CW22" s="0" t="n">
        <v>1.09164246570576</v>
      </c>
      <c r="CX22" s="0" t="n">
        <v>0.126374390624649</v>
      </c>
      <c r="CY22" s="0" t="n">
        <v>1.26265093509662</v>
      </c>
      <c r="CZ22" s="0" t="n">
        <v>0.140208714138177</v>
      </c>
      <c r="DA22" s="0" t="n">
        <v>1.12397993344565</v>
      </c>
      <c r="DB22" s="0" t="n">
        <v>0.119074296744979</v>
      </c>
      <c r="DC22" s="0" t="n">
        <v>1.41303151483586</v>
      </c>
      <c r="DD22" s="0" t="n">
        <v>0.146707054496612</v>
      </c>
      <c r="DE22" s="0" t="n">
        <v>1.85565560520556</v>
      </c>
      <c r="DF22" s="0" t="n">
        <v>0.170902760181337</v>
      </c>
      <c r="DG22" s="0" t="n">
        <v>1.90099598566746</v>
      </c>
      <c r="DH22" s="0" t="n">
        <v>0.166681866320871</v>
      </c>
      <c r="DI22" s="0" t="n">
        <v>2.26127604436541</v>
      </c>
      <c r="DJ22" s="0" t="n">
        <v>0.20056782495588</v>
      </c>
      <c r="DK22" s="0" t="n">
        <v>2.24385559937179</v>
      </c>
      <c r="DL22" s="0" t="n">
        <v>0.195301880922764</v>
      </c>
      <c r="DM22" s="0" t="n">
        <v>2.19824888688748</v>
      </c>
      <c r="DN22" s="0" t="n">
        <v>0.189439144654257</v>
      </c>
      <c r="DO22" s="0" t="n">
        <v>2.39450478066158</v>
      </c>
      <c r="DP22" s="0" t="n">
        <v>0.207829556081559</v>
      </c>
      <c r="DQ22" s="0" t="n">
        <v>2.51586991695278</v>
      </c>
      <c r="DR22" s="0" t="n">
        <v>0.20289340667325</v>
      </c>
      <c r="DS22" s="0" t="n">
        <v>3.03314633918963</v>
      </c>
      <c r="DT22" s="0" t="n">
        <v>0.242575341508514</v>
      </c>
      <c r="DU22" s="0" t="n">
        <v>3.24130558398284</v>
      </c>
      <c r="DV22" s="0" t="n">
        <v>0.257454945819884</v>
      </c>
      <c r="DW22" s="0" t="n">
        <v>3.1447775688507</v>
      </c>
      <c r="DX22" s="0" t="n">
        <v>0.235638896054155</v>
      </c>
      <c r="DY22" s="0" t="n">
        <v>3.21427743094168</v>
      </c>
      <c r="DZ22" s="0" t="n">
        <v>0.2537570282666</v>
      </c>
      <c r="EA22" s="0" t="n">
        <v>4.39798141190858</v>
      </c>
      <c r="EB22" s="0" t="n">
        <v>0.287108510771621</v>
      </c>
      <c r="EC22" s="0" t="n">
        <v>5.10228194784383</v>
      </c>
      <c r="ED22" s="0" t="n">
        <v>0.321742498371648</v>
      </c>
      <c r="EE22" s="0" t="n">
        <v>4.5700241204533</v>
      </c>
      <c r="EF22" s="0" t="n">
        <v>0.282744227441414</v>
      </c>
      <c r="EG22" s="0" t="n">
        <v>4.53227226373859</v>
      </c>
      <c r="EH22" s="0" t="n">
        <v>0.286536388727077</v>
      </c>
      <c r="EI22" s="0" t="n">
        <v>6.09164085779296</v>
      </c>
      <c r="EJ22" s="0" t="n">
        <v>0.355220430760082</v>
      </c>
      <c r="EK22" s="0" t="n">
        <v>5.27039513275172</v>
      </c>
      <c r="EL22" s="0" t="n">
        <v>0.30977486543208</v>
      </c>
      <c r="EM22" s="0" t="n">
        <v>6.1096807880471</v>
      </c>
      <c r="EN22" s="0" t="n">
        <v>0.352545788096049</v>
      </c>
      <c r="EO22" s="0" t="n">
        <v>5.67050332928548</v>
      </c>
      <c r="EP22" s="0" t="n">
        <v>0.328729535919453</v>
      </c>
      <c r="EQ22" s="0" t="n">
        <v>4.75070024453317</v>
      </c>
      <c r="ER22" s="0" t="n">
        <v>0.284484966571025</v>
      </c>
      <c r="ES22" s="0" t="n">
        <v>5.86503644234863</v>
      </c>
      <c r="ET22" s="0" t="n">
        <v>0.345309636128165</v>
      </c>
      <c r="EU22" s="0" t="n">
        <v>5.98372870494718</v>
      </c>
      <c r="EV22" s="0" t="n">
        <v>0.357926432731727</v>
      </c>
      <c r="EW22" s="0" t="n">
        <v>6.4566057494336</v>
      </c>
      <c r="EX22" s="0" t="n">
        <v>0.367864831903965</v>
      </c>
      <c r="EY22" s="0" t="n">
        <v>5.48191238476282</v>
      </c>
      <c r="EZ22" s="0" t="n">
        <v>0.311542926416003</v>
      </c>
      <c r="FA22" s="0" t="n">
        <v>5.83194909558768</v>
      </c>
      <c r="FB22" s="0" t="n">
        <v>0.340096126981277</v>
      </c>
      <c r="FC22" s="0" t="n">
        <v>5.61602728418384</v>
      </c>
      <c r="FD22" s="0" t="n">
        <v>0.317275909475636</v>
      </c>
      <c r="FE22" s="0" t="n">
        <v>6.54273576474484</v>
      </c>
      <c r="FF22" s="0" t="n">
        <v>0.369540747682149</v>
      </c>
      <c r="FG22" s="0" t="n">
        <v>5.78038452445274</v>
      </c>
      <c r="FH22" s="0" t="n">
        <v>0.334979545794336</v>
      </c>
      <c r="FI22" s="0" t="n">
        <v>6.47188614936006</v>
      </c>
      <c r="FJ22" s="0" t="n">
        <v>0.359429903883844</v>
      </c>
      <c r="FK22" s="0" t="n">
        <v>6.83566100264243</v>
      </c>
      <c r="FL22" s="0" t="n">
        <v>0.379646156143166</v>
      </c>
      <c r="FM22" s="0" t="n">
        <v>6.18360149668648</v>
      </c>
      <c r="FN22" s="0" t="n">
        <v>0.343761526809114</v>
      </c>
      <c r="FO22" s="0" t="n">
        <v>6.25209780935209</v>
      </c>
      <c r="FP22" s="0" t="n">
        <v>0.354905255139579</v>
      </c>
      <c r="FQ22" s="0" t="n">
        <v>6.17428562439776</v>
      </c>
      <c r="FR22" s="0" t="n">
        <v>0.340259852170735</v>
      </c>
      <c r="FS22" s="0" t="n">
        <v>6.51785765733295</v>
      </c>
      <c r="FT22" s="0" t="n">
        <v>0.359552816826114</v>
      </c>
      <c r="FU22" s="0" t="n">
        <v>6.62426135651936</v>
      </c>
      <c r="FV22" s="0" t="n">
        <v>0.359425962613396</v>
      </c>
      <c r="FW22" s="0" t="n">
        <v>6.28642781098543</v>
      </c>
      <c r="FX22" s="0" t="n">
        <v>0.352986538884475</v>
      </c>
      <c r="FY22" s="0" t="n">
        <v>6.49008888502221</v>
      </c>
      <c r="FZ22" s="0" t="n">
        <v>0.352577782228931</v>
      </c>
      <c r="GA22" s="0" t="n">
        <v>6.4770338346667</v>
      </c>
      <c r="GB22" s="0" t="n">
        <v>0.347585835573655</v>
      </c>
      <c r="GC22" s="0" t="n">
        <v>7.45994075969979</v>
      </c>
      <c r="GD22" s="0" t="n">
        <v>0.40121921214976</v>
      </c>
      <c r="GE22" s="0" t="n">
        <v>6.96345034959714</v>
      </c>
      <c r="GF22" s="0" t="n">
        <v>0.370142680867537</v>
      </c>
      <c r="GG22" s="0" t="n">
        <v>7.30251989879228</v>
      </c>
      <c r="GH22" s="0" t="n">
        <v>0.387945466041428</v>
      </c>
      <c r="GI22" s="0" t="n">
        <v>6.95966743007512</v>
      </c>
      <c r="GJ22" s="0" t="n">
        <v>0.3636115234351</v>
      </c>
      <c r="GK22" s="0" t="n">
        <v>7.79233846586923</v>
      </c>
      <c r="GL22" s="0" t="n">
        <v>0.399074949681356</v>
      </c>
      <c r="GM22" s="0" t="n">
        <v>9.65279343764458</v>
      </c>
      <c r="GN22" s="0" t="n">
        <v>0.442402313768472</v>
      </c>
      <c r="GO22" s="0" t="n">
        <v>10.2463916093299</v>
      </c>
      <c r="GP22" s="0" t="n">
        <v>0.456529601798301</v>
      </c>
      <c r="GQ22" s="0" t="n">
        <v>9.59842725862763</v>
      </c>
      <c r="GR22" s="0" t="n">
        <v>0.406844576695257</v>
      </c>
      <c r="GS22" s="0" t="n">
        <v>11.9634904956379</v>
      </c>
      <c r="GT22" s="0" t="n">
        <v>0.496438085150957</v>
      </c>
      <c r="GU22" s="0" t="n">
        <v>12.3813815623117</v>
      </c>
      <c r="GV22" s="0" t="n">
        <v>0.506358897886335</v>
      </c>
      <c r="GW22" s="0" t="n">
        <v>10.5085651400161</v>
      </c>
      <c r="GX22" s="0" t="n">
        <v>0.410621453218743</v>
      </c>
      <c r="GY22" s="0" t="n">
        <v>11.3501293514171</v>
      </c>
      <c r="GZ22" s="0" t="n">
        <v>0.440012138796485</v>
      </c>
      <c r="HA22" s="0" t="n">
        <v>12.1454328813832</v>
      </c>
      <c r="HB22" s="0" t="n">
        <v>0.468825461032503</v>
      </c>
    </row>
    <row r="23" customFormat="false" ht="12.75" hidden="false" customHeight="false" outlineLevel="0" collapsed="false">
      <c r="C23" s="0" t="n">
        <v>0.749666529160628</v>
      </c>
      <c r="D23" s="0" t="n">
        <v>0.0916654501814734</v>
      </c>
      <c r="E23" s="0" t="n">
        <v>2.3048906641454</v>
      </c>
      <c r="F23" s="0" t="n">
        <v>0.207182989488643</v>
      </c>
      <c r="I23" s="0" t="n">
        <v>0.61165031884847</v>
      </c>
      <c r="J23" s="0" t="n">
        <v>0.0754327544750801</v>
      </c>
      <c r="K23" s="0" t="n">
        <v>0.618343335531988</v>
      </c>
      <c r="L23" s="0" t="n">
        <v>0.0795707847105126</v>
      </c>
      <c r="M23" s="0" t="n">
        <v>0.705732838887149</v>
      </c>
      <c r="N23" s="0" t="n">
        <v>0.0850299749306386</v>
      </c>
      <c r="O23" s="0" t="n">
        <v>0.705846723604202</v>
      </c>
      <c r="P23" s="0" t="n">
        <v>0.0859664566572385</v>
      </c>
      <c r="Q23" s="0" t="n">
        <v>0.687862846502121</v>
      </c>
      <c r="R23" s="0" t="n">
        <v>0.0879856325353771</v>
      </c>
      <c r="S23" s="0" t="n">
        <v>0.547396511308762</v>
      </c>
      <c r="T23" s="0" t="n">
        <v>0.0706825587255083</v>
      </c>
      <c r="U23" s="0" t="n">
        <v>0.695271637898008</v>
      </c>
      <c r="V23" s="0" t="n">
        <v>0.0888911536486935</v>
      </c>
      <c r="W23" s="0" t="n">
        <v>0.60786326659816</v>
      </c>
      <c r="X23" s="0" t="n">
        <v>0.0717331864750403</v>
      </c>
      <c r="Y23" s="0" t="n">
        <v>0.622206558119648</v>
      </c>
      <c r="Z23" s="0" t="n">
        <v>0.0734103226498367</v>
      </c>
      <c r="AA23" s="0" t="n">
        <v>0.738908913042094</v>
      </c>
      <c r="AB23" s="0" t="n">
        <v>0.090335875998019</v>
      </c>
      <c r="AC23" s="0" t="n">
        <v>0.66030585299959</v>
      </c>
      <c r="AD23" s="0" t="n">
        <v>0.0751638113378455</v>
      </c>
      <c r="AE23" s="0" t="n">
        <v>0.799674006398245</v>
      </c>
      <c r="AF23" s="0" t="n">
        <v>0.0954442472260417</v>
      </c>
      <c r="AG23" s="0" t="n">
        <v>0.773105220195217</v>
      </c>
      <c r="AH23" s="0" t="n">
        <v>0.0963061301126326</v>
      </c>
      <c r="AI23" s="0" t="n">
        <v>0.792170364316009</v>
      </c>
      <c r="AJ23" s="0" t="n">
        <v>0.0967505957320414</v>
      </c>
      <c r="AK23" s="0" t="n">
        <v>0.769106436311648</v>
      </c>
      <c r="AL23" s="0" t="n">
        <v>0.0971015954829797</v>
      </c>
      <c r="AM23" s="0" t="n">
        <v>0.680342065683379</v>
      </c>
      <c r="AN23" s="0" t="n">
        <v>0.0791626132537188</v>
      </c>
      <c r="AO23" s="0" t="n">
        <v>0.687056570305562</v>
      </c>
      <c r="AP23" s="0" t="n">
        <v>0.0788572141395997</v>
      </c>
      <c r="AQ23" s="0" t="n">
        <v>0.814358509405669</v>
      </c>
      <c r="AR23" s="0" t="n">
        <v>0.097755081383158</v>
      </c>
      <c r="AS23" s="0" t="n">
        <v>0.694968006019228</v>
      </c>
      <c r="AT23" s="0" t="n">
        <v>0.0796877157322236</v>
      </c>
      <c r="AU23" s="0" t="n">
        <v>0.800052821942974</v>
      </c>
      <c r="AV23" s="0" t="n">
        <v>0.0993570661559211</v>
      </c>
      <c r="AW23" s="0" t="n">
        <v>0.704684138560001</v>
      </c>
      <c r="AX23" s="0" t="n">
        <v>0.0821815853423376</v>
      </c>
      <c r="AY23" s="0" t="n">
        <v>0.835658212198479</v>
      </c>
      <c r="AZ23" s="0" t="n">
        <v>0.101088513119416</v>
      </c>
      <c r="BA23" s="0" t="n">
        <v>0.737923641776411</v>
      </c>
      <c r="BB23" s="0" t="n">
        <v>0.0839192565569316</v>
      </c>
      <c r="BC23" s="0" t="n">
        <v>0.716823204185245</v>
      </c>
      <c r="BD23" s="0" t="n">
        <v>0.0834955580216252</v>
      </c>
      <c r="BE23" s="0" t="n">
        <v>0.747899784838422</v>
      </c>
      <c r="BF23" s="0" t="n">
        <v>0.0830624260538258</v>
      </c>
      <c r="BG23" s="0" t="n">
        <v>0.827823807868849</v>
      </c>
      <c r="BH23" s="0" t="n">
        <v>0.102661203177167</v>
      </c>
      <c r="BI23" s="0" t="n">
        <v>0.862349178840292</v>
      </c>
      <c r="BJ23" s="0" t="n">
        <v>0.103713713391205</v>
      </c>
      <c r="BK23" s="0" t="n">
        <v>0.869052225463791</v>
      </c>
      <c r="BL23" s="0" t="n">
        <v>0.104703327627799</v>
      </c>
      <c r="BM23" s="0" t="n">
        <v>0.891758739276765</v>
      </c>
      <c r="BN23" s="0" t="n">
        <v>0.107463905285778</v>
      </c>
      <c r="BO23" s="0" t="n">
        <v>0.80540038005484</v>
      </c>
      <c r="BP23" s="0" t="n">
        <v>0.0888348173433155</v>
      </c>
      <c r="BQ23" s="0" t="n">
        <v>0.805561265017939</v>
      </c>
      <c r="BR23" s="0" t="n">
        <v>0.0898465585063803</v>
      </c>
      <c r="BS23" s="0" t="n">
        <v>0.970196931898951</v>
      </c>
      <c r="BT23" s="0" t="n">
        <v>0.112079435915032</v>
      </c>
      <c r="BU23" s="0" t="n">
        <v>0.938713978010452</v>
      </c>
      <c r="BV23" s="0" t="n">
        <v>0.112389546075422</v>
      </c>
      <c r="BW23" s="0" t="n">
        <v>0.840976743401231</v>
      </c>
      <c r="BX23" s="0" t="n">
        <v>0.0934733272088735</v>
      </c>
      <c r="BY23" s="0" t="n">
        <v>0.925643224095096</v>
      </c>
      <c r="BZ23" s="0" t="n">
        <v>0.112930397022691</v>
      </c>
      <c r="CA23" s="0" t="n">
        <v>0.859873649693787</v>
      </c>
      <c r="CB23" s="0" t="n">
        <v>0.0923350062974825</v>
      </c>
      <c r="CC23" s="0" t="n">
        <v>0.83692046839032</v>
      </c>
      <c r="CD23" s="0" t="n">
        <v>0.09471858901703</v>
      </c>
      <c r="CE23" s="0" t="n">
        <v>1.00455606027806</v>
      </c>
      <c r="CF23" s="0" t="n">
        <v>0.115057447324987</v>
      </c>
      <c r="CG23" s="0" t="n">
        <v>0.888875569338184</v>
      </c>
      <c r="CH23" s="0" t="n">
        <v>0.0958904513667893</v>
      </c>
      <c r="CI23" s="0" t="n">
        <v>0.967249515102141</v>
      </c>
      <c r="CJ23" s="0" t="n">
        <v>0.116467807436364</v>
      </c>
      <c r="CK23" s="0" t="n">
        <v>1.00192463252941</v>
      </c>
      <c r="CL23" s="0" t="n">
        <v>0.118383305225514</v>
      </c>
      <c r="CM23" s="0" t="n">
        <v>1.0183302419444</v>
      </c>
      <c r="CN23" s="0" t="n">
        <v>0.120896477810272</v>
      </c>
      <c r="CO23" s="0" t="n">
        <v>0.940131001457859</v>
      </c>
      <c r="CP23" s="0" t="n">
        <v>0.0997359008382096</v>
      </c>
      <c r="CQ23" s="0" t="n">
        <v>1.02855397250415</v>
      </c>
      <c r="CR23" s="0" t="n">
        <v>0.121617715964681</v>
      </c>
      <c r="CS23" s="0" t="n">
        <v>0.912648794784784</v>
      </c>
      <c r="CT23" s="0" t="n">
        <v>0.103258117417034</v>
      </c>
      <c r="CU23" s="0" t="n">
        <v>0.938158266153741</v>
      </c>
      <c r="CV23" s="0" t="n">
        <v>0.103687655906873</v>
      </c>
      <c r="CW23" s="0" t="n">
        <v>1.09690272224934</v>
      </c>
      <c r="CX23" s="0" t="n">
        <v>0.128416044803092</v>
      </c>
      <c r="CY23" s="0" t="n">
        <v>1.26841809314812</v>
      </c>
      <c r="CZ23" s="0" t="n">
        <v>0.142349712858464</v>
      </c>
      <c r="DA23" s="0" t="n">
        <v>1.1590427633473</v>
      </c>
      <c r="DB23" s="0" t="n">
        <v>0.121551493627738</v>
      </c>
      <c r="DC23" s="0" t="n">
        <v>1.41941456200598</v>
      </c>
      <c r="DD23" s="0" t="n">
        <v>0.148682461693532</v>
      </c>
      <c r="DE23" s="0" t="n">
        <v>1.90602119402755</v>
      </c>
      <c r="DF23" s="0" t="n">
        <v>0.174950830350623</v>
      </c>
      <c r="DG23" s="0" t="n">
        <v>1.95873530178521</v>
      </c>
      <c r="DH23" s="0" t="n">
        <v>0.170652815052723</v>
      </c>
      <c r="DI23" s="0" t="n">
        <v>2.32271584042578</v>
      </c>
      <c r="DJ23" s="0" t="n">
        <v>0.205337472299154</v>
      </c>
      <c r="DK23" s="0" t="n">
        <v>2.30647157982433</v>
      </c>
      <c r="DL23" s="0" t="n">
        <v>0.199864718369849</v>
      </c>
      <c r="DM23" s="0" t="n">
        <v>2.2600377664492</v>
      </c>
      <c r="DN23" s="0" t="n">
        <v>0.193973656266486</v>
      </c>
      <c r="DO23" s="0" t="n">
        <v>2.45865949026623</v>
      </c>
      <c r="DP23" s="0" t="n">
        <v>0.212918108562565</v>
      </c>
      <c r="DQ23" s="0" t="n">
        <v>2.5838701485942</v>
      </c>
      <c r="DR23" s="0" t="n">
        <v>0.207824492344215</v>
      </c>
      <c r="DS23" s="0" t="n">
        <v>3.11819859395394</v>
      </c>
      <c r="DT23" s="0" t="n">
        <v>0.248877908025777</v>
      </c>
      <c r="DU23" s="0" t="n">
        <v>3.25574364210226</v>
      </c>
      <c r="DV23" s="0" t="n">
        <v>0.259885569088723</v>
      </c>
      <c r="DW23" s="0" t="n">
        <v>3.2286370087923</v>
      </c>
      <c r="DX23" s="0" t="n">
        <v>0.241290450048782</v>
      </c>
      <c r="DY23" s="0" t="n">
        <v>3.25374996876524</v>
      </c>
      <c r="DZ23" s="0" t="n">
        <v>0.252549095856043</v>
      </c>
      <c r="EA23" s="0" t="n">
        <v>4.51357641276738</v>
      </c>
      <c r="EB23" s="0" t="n">
        <v>0.294274004431292</v>
      </c>
      <c r="EC23" s="0" t="n">
        <v>5.2487685331058</v>
      </c>
      <c r="ED23" s="0" t="n">
        <v>0.330095440335771</v>
      </c>
      <c r="EE23" s="0" t="n">
        <v>4.69593877048796</v>
      </c>
      <c r="EF23" s="0" t="n">
        <v>0.289489670813493</v>
      </c>
      <c r="EG23" s="0" t="n">
        <v>4.57910842184592</v>
      </c>
      <c r="EH23" s="0" t="n">
        <v>0.28642298729358</v>
      </c>
      <c r="EI23" s="0" t="n">
        <v>6.25978913764888</v>
      </c>
      <c r="EJ23" s="0" t="n">
        <v>0.363782694471811</v>
      </c>
      <c r="EK23" s="0" t="n">
        <v>5.40765723656297</v>
      </c>
      <c r="EL23" s="0" t="n">
        <v>0.317361162017929</v>
      </c>
      <c r="EM23" s="0" t="n">
        <v>6.27479482078991</v>
      </c>
      <c r="EN23" s="0" t="n">
        <v>0.360962284641327</v>
      </c>
      <c r="EO23" s="0" t="n">
        <v>5.82434056995472</v>
      </c>
      <c r="EP23" s="0" t="n">
        <v>0.33700396917297</v>
      </c>
      <c r="EQ23" s="0" t="n">
        <v>4.80149386923672</v>
      </c>
      <c r="ER23" s="0" t="n">
        <v>0.283914163302491</v>
      </c>
      <c r="ES23" s="0" t="n">
        <v>5.92369235806735</v>
      </c>
      <c r="ET23" s="0" t="n">
        <v>0.346163529423966</v>
      </c>
      <c r="EU23" s="0" t="n">
        <v>6.05165250064569</v>
      </c>
      <c r="EV23" s="0" t="n">
        <v>0.356949054045713</v>
      </c>
      <c r="EW23" s="0" t="n">
        <v>6.62651970321796</v>
      </c>
      <c r="EX23" s="0" t="n">
        <v>0.376880177269137</v>
      </c>
      <c r="EY23" s="0" t="n">
        <v>5.62759706992147</v>
      </c>
      <c r="EZ23" s="0" t="n">
        <v>0.319275554713729</v>
      </c>
      <c r="FA23" s="0" t="n">
        <v>5.89211338582151</v>
      </c>
      <c r="FB23" s="0" t="n">
        <v>0.340375788811701</v>
      </c>
      <c r="FC23" s="0" t="n">
        <v>5.76390389927329</v>
      </c>
      <c r="FD23" s="0" t="n">
        <v>0.325087096367643</v>
      </c>
      <c r="FE23" s="0" t="n">
        <v>6.71439183142932</v>
      </c>
      <c r="FF23" s="0" t="n">
        <v>0.37862885161828</v>
      </c>
      <c r="FG23" s="0" t="n">
        <v>5.84191140162027</v>
      </c>
      <c r="FH23" s="0" t="n">
        <v>0.334787836222434</v>
      </c>
      <c r="FI23" s="0" t="n">
        <v>6.64672394003153</v>
      </c>
      <c r="FJ23" s="0" t="n">
        <v>0.368133228482051</v>
      </c>
      <c r="FK23" s="0" t="n">
        <v>7.01619831084343</v>
      </c>
      <c r="FL23" s="0" t="n">
        <v>0.38896396517525</v>
      </c>
      <c r="FM23" s="0" t="n">
        <v>6.3473716361923</v>
      </c>
      <c r="FN23" s="0" t="n">
        <v>0.352333353171451</v>
      </c>
      <c r="FO23" s="0" t="n">
        <v>6.31853515228009</v>
      </c>
      <c r="FP23" s="0" t="n">
        <v>0.354907975467569</v>
      </c>
      <c r="FQ23" s="0" t="n">
        <v>6.33732453219638</v>
      </c>
      <c r="FR23" s="0" t="n">
        <v>0.348691670039835</v>
      </c>
      <c r="FS23" s="0" t="n">
        <v>6.69111117242237</v>
      </c>
      <c r="FT23" s="0" t="n">
        <v>0.368630501079265</v>
      </c>
      <c r="FU23" s="0" t="n">
        <v>6.80229442631906</v>
      </c>
      <c r="FV23" s="0" t="n">
        <v>0.367907998303164</v>
      </c>
      <c r="FW23" s="0" t="n">
        <v>6.34964139658995</v>
      </c>
      <c r="FX23" s="0" t="n">
        <v>0.353389021093568</v>
      </c>
      <c r="FY23" s="0" t="n">
        <v>6.66085982497877</v>
      </c>
      <c r="FZ23" s="0" t="n">
        <v>0.361507469940921</v>
      </c>
      <c r="GA23" s="0" t="n">
        <v>6.65264861449896</v>
      </c>
      <c r="GB23" s="0" t="n">
        <v>0.356197211433669</v>
      </c>
      <c r="GC23" s="0" t="n">
        <v>7.65646489338368</v>
      </c>
      <c r="GD23" s="0" t="n">
        <v>0.411129754637327</v>
      </c>
      <c r="GE23" s="0" t="n">
        <v>7.14901189525497</v>
      </c>
      <c r="GF23" s="0" t="n">
        <v>0.379213033612406</v>
      </c>
      <c r="GG23" s="0" t="n">
        <v>7.49518825678968</v>
      </c>
      <c r="GH23" s="0" t="n">
        <v>0.397362661783761</v>
      </c>
      <c r="GI23" s="0" t="n">
        <v>7.14595272599892</v>
      </c>
      <c r="GJ23" s="0" t="n">
        <v>0.372269252166435</v>
      </c>
      <c r="GK23" s="0" t="n">
        <v>7.99759671508091</v>
      </c>
      <c r="GL23" s="0" t="n">
        <v>0.409075185228446</v>
      </c>
      <c r="GM23" s="0" t="n">
        <v>9.91074407485536</v>
      </c>
      <c r="GN23" s="0" t="n">
        <v>0.453419641248164</v>
      </c>
      <c r="GO23" s="0" t="n">
        <v>10.3467939295149</v>
      </c>
      <c r="GP23" s="0" t="n">
        <v>0.45817156861836</v>
      </c>
      <c r="GQ23" s="0" t="n">
        <v>9.69080072683515</v>
      </c>
      <c r="GR23" s="0" t="n">
        <v>0.408011994510034</v>
      </c>
      <c r="GS23" s="0" t="n">
        <v>12.2831924000514</v>
      </c>
      <c r="GT23" s="0" t="n">
        <v>0.509159173669803</v>
      </c>
      <c r="GU23" s="0" t="n">
        <v>12.7079875421344</v>
      </c>
      <c r="GV23" s="0" t="n">
        <v>0.518884684756382</v>
      </c>
      <c r="GW23" s="0" t="n">
        <v>10.6145969048514</v>
      </c>
      <c r="GX23" s="0" t="n">
        <v>0.411850511251196</v>
      </c>
      <c r="GY23" s="0" t="n">
        <v>11.4808590418996</v>
      </c>
      <c r="GZ23" s="0" t="n">
        <v>0.441385384495165</v>
      </c>
      <c r="HA23" s="0" t="n">
        <v>12.2634244145</v>
      </c>
      <c r="HB23" s="0" t="n">
        <v>0.470731989041058</v>
      </c>
    </row>
    <row r="24" customFormat="false" ht="12.75" hidden="false" customHeight="false" outlineLevel="0" collapsed="false">
      <c r="C24" s="0" t="n">
        <v>0.728690003140631</v>
      </c>
      <c r="D24" s="0" t="n">
        <v>0.0916662102999847</v>
      </c>
      <c r="E24" s="0" t="n">
        <v>2.48943526720756</v>
      </c>
      <c r="F24" s="0" t="n">
        <v>0.217559143760246</v>
      </c>
      <c r="S24" s="0" t="n">
        <v>0.570014964011378</v>
      </c>
      <c r="T24" s="0" t="n">
        <v>0.0721729828290202</v>
      </c>
      <c r="W24" s="0" t="n">
        <v>0.632697070112801</v>
      </c>
      <c r="X24" s="0" t="n">
        <v>0.0731058051087173</v>
      </c>
      <c r="Y24" s="0" t="n">
        <v>0.644025248308241</v>
      </c>
      <c r="Z24" s="0" t="n">
        <v>0.0749990825658255</v>
      </c>
      <c r="AC24" s="0" t="n">
        <v>0.688816248183429</v>
      </c>
      <c r="AD24" s="0" t="n">
        <v>0.0765795821830343</v>
      </c>
      <c r="AM24" s="0" t="n">
        <v>0.704618727609513</v>
      </c>
      <c r="AN24" s="0" t="n">
        <v>0.0809512553737354</v>
      </c>
      <c r="AO24" s="0" t="n">
        <v>0.712839827649903</v>
      </c>
      <c r="AP24" s="0" t="n">
        <v>0.0805124781667144</v>
      </c>
      <c r="AS24" s="0" t="n">
        <v>0.720940911694173</v>
      </c>
      <c r="AT24" s="0" t="n">
        <v>0.081395262311052</v>
      </c>
      <c r="AW24" s="0" t="n">
        <v>0.727970913288821</v>
      </c>
      <c r="AX24" s="0" t="n">
        <v>0.0841178748487029</v>
      </c>
      <c r="BA24" s="0" t="n">
        <v>0.762491743388585</v>
      </c>
      <c r="BB24" s="0" t="n">
        <v>0.0858850695889615</v>
      </c>
      <c r="BC24" s="0" t="n">
        <v>0.74166271368977</v>
      </c>
      <c r="BD24" s="0" t="n">
        <v>0.0853980959814918</v>
      </c>
      <c r="BE24" s="0" t="n">
        <v>0.775936124712067</v>
      </c>
      <c r="BF24" s="0" t="n">
        <v>0.0849254271934367</v>
      </c>
      <c r="BO24" s="0" t="n">
        <v>0.83366411668855</v>
      </c>
      <c r="BP24" s="0" t="n">
        <v>0.090899179810041</v>
      </c>
      <c r="BQ24" s="0" t="n">
        <v>0.834483878968413</v>
      </c>
      <c r="BR24" s="0" t="n">
        <v>0.0917245855998633</v>
      </c>
      <c r="BW24" s="0" t="n">
        <v>0.865910311497733</v>
      </c>
      <c r="BX24" s="0" t="n">
        <v>0.0956841930620572</v>
      </c>
      <c r="CA24" s="0" t="n">
        <v>0.892146788644992</v>
      </c>
      <c r="CB24" s="0" t="n">
        <v>0.0941583097125463</v>
      </c>
      <c r="CC24" s="0" t="n">
        <v>0.86267777406489</v>
      </c>
      <c r="CD24" s="0" t="n">
        <v>0.0969180878925063</v>
      </c>
      <c r="CG24" s="0" t="n">
        <v>0.918110986660044</v>
      </c>
      <c r="CH24" s="0" t="n">
        <v>0.0983492245726855</v>
      </c>
      <c r="CO24" s="0" t="n">
        <v>0.96935083882361</v>
      </c>
      <c r="CP24" s="0" t="n">
        <v>0.102054810401316</v>
      </c>
      <c r="CS24" s="0" t="n">
        <v>0.940061588295295</v>
      </c>
      <c r="CT24" s="0" t="n">
        <v>0.105736031457289</v>
      </c>
      <c r="CU24" s="0" t="n">
        <v>0.966951753773517</v>
      </c>
      <c r="CV24" s="0" t="n">
        <v>0.106294443412224</v>
      </c>
      <c r="DA24" s="0" t="n">
        <v>1.1948582640768</v>
      </c>
      <c r="DB24" s="0" t="n">
        <v>0.124461330611475</v>
      </c>
      <c r="DE24" s="0" t="n">
        <v>1.95748584523394</v>
      </c>
      <c r="DF24" s="0" t="n">
        <v>0.179392177358915</v>
      </c>
      <c r="DG24" s="0" t="n">
        <v>2.01773162896272</v>
      </c>
      <c r="DH24" s="0" t="n">
        <v>0.175144830110442</v>
      </c>
      <c r="DI24" s="0" t="n">
        <v>2.38549890035145</v>
      </c>
      <c r="DJ24" s="0" t="n">
        <v>0.210565960325069</v>
      </c>
      <c r="DK24" s="0" t="n">
        <v>2.37045442347215</v>
      </c>
      <c r="DL24" s="0" t="n">
        <v>0.204933607369033</v>
      </c>
      <c r="DM24" s="0" t="n">
        <v>2.32317704880271</v>
      </c>
      <c r="DN24" s="0" t="n">
        <v>0.198987249101558</v>
      </c>
      <c r="DO24" s="0" t="n">
        <v>2.52422271470717</v>
      </c>
      <c r="DP24" s="0" t="n">
        <v>0.218415397583925</v>
      </c>
      <c r="DQ24" s="0" t="n">
        <v>2.65336510428663</v>
      </c>
      <c r="DR24" s="0" t="n">
        <v>0.213182741615238</v>
      </c>
      <c r="DS24" s="0" t="n">
        <v>3.20512497130687</v>
      </c>
      <c r="DT24" s="0" t="n">
        <v>0.255654721087101</v>
      </c>
      <c r="DW24" s="0" t="n">
        <v>3.31434397589104</v>
      </c>
      <c r="DX24" s="0" t="n">
        <v>0.247430393947272</v>
      </c>
      <c r="DY24" s="0" t="n">
        <v>3.30742161945696</v>
      </c>
      <c r="DZ24" s="0" t="n">
        <v>0.252347928694556</v>
      </c>
      <c r="EA24" s="0" t="n">
        <v>4.63173486534705</v>
      </c>
      <c r="EB24" s="0" t="n">
        <v>0.301894332761635</v>
      </c>
      <c r="EC24" s="0" t="n">
        <v>5.39849586553772</v>
      </c>
      <c r="ED24" s="0" t="n">
        <v>0.339161031398873</v>
      </c>
      <c r="EE24" s="0" t="n">
        <v>4.82463616504705</v>
      </c>
      <c r="EF24" s="0" t="n">
        <v>0.296910654761135</v>
      </c>
      <c r="EG24" s="0" t="n">
        <v>4.64282169037783</v>
      </c>
      <c r="EH24" s="0" t="n">
        <v>0.287402790012992</v>
      </c>
      <c r="EI24" s="0" t="n">
        <v>6.43165884023336</v>
      </c>
      <c r="EJ24" s="0" t="n">
        <v>0.373178481330409</v>
      </c>
      <c r="EK24" s="0" t="n">
        <v>5.54796583313178</v>
      </c>
      <c r="EL24" s="0" t="n">
        <v>0.32546369437551</v>
      </c>
      <c r="EM24" s="0" t="n">
        <v>6.44356512256624</v>
      </c>
      <c r="EN24" s="0" t="n">
        <v>0.370162564233462</v>
      </c>
      <c r="EO24" s="0" t="n">
        <v>5.98159027318262</v>
      </c>
      <c r="EP24" s="0" t="n">
        <v>0.345894019303608</v>
      </c>
      <c r="EQ24" s="0" t="n">
        <v>4.87059598386604</v>
      </c>
      <c r="ER24" s="0" t="n">
        <v>0.284422721533815</v>
      </c>
      <c r="ES24" s="0" t="n">
        <v>6.00350373792521</v>
      </c>
      <c r="ET24" s="0" t="n">
        <v>0.348344698226922</v>
      </c>
      <c r="EU24" s="0" t="n">
        <v>6.14405992716874</v>
      </c>
      <c r="EV24" s="0" t="n">
        <v>0.357385747715846</v>
      </c>
      <c r="EW24" s="0" t="n">
        <v>6.80020447042565</v>
      </c>
      <c r="EX24" s="0" t="n">
        <v>0.386548986794382</v>
      </c>
      <c r="EY24" s="0" t="n">
        <v>5.77651536769835</v>
      </c>
      <c r="EZ24" s="0" t="n">
        <v>0.327559693889969</v>
      </c>
      <c r="FA24" s="0" t="n">
        <v>5.97397166761113</v>
      </c>
      <c r="FB24" s="0" t="n">
        <v>0.341979351825169</v>
      </c>
      <c r="FC24" s="0" t="n">
        <v>5.91506325024458</v>
      </c>
      <c r="FD24" s="0" t="n">
        <v>0.333450803818066</v>
      </c>
      <c r="FE24" s="0" t="n">
        <v>6.88985902279964</v>
      </c>
      <c r="FF24" s="0" t="n">
        <v>0.388349147861521</v>
      </c>
      <c r="FG24" s="0" t="n">
        <v>5.92562114994525</v>
      </c>
      <c r="FH24" s="0" t="n">
        <v>0.335908503271031</v>
      </c>
      <c r="FI24" s="0" t="n">
        <v>6.82543747007188</v>
      </c>
      <c r="FJ24" s="0" t="n">
        <v>0.377601770520879</v>
      </c>
      <c r="FK24" s="0" t="n">
        <v>7.20074312393618</v>
      </c>
      <c r="FL24" s="0" t="n">
        <v>0.398966074920028</v>
      </c>
      <c r="FM24" s="0" t="n">
        <v>6.51477926523388</v>
      </c>
      <c r="FN24" s="0" t="n">
        <v>0.36148507950895</v>
      </c>
      <c r="FO24" s="0" t="n">
        <v>6.40892974695645</v>
      </c>
      <c r="FP24" s="0" t="n">
        <v>0.356314818805678</v>
      </c>
      <c r="FQ24" s="0" t="n">
        <v>6.50398449144913</v>
      </c>
      <c r="FR24" s="0" t="n">
        <v>0.35770629070934</v>
      </c>
      <c r="FS24" s="0" t="n">
        <v>6.86821491481075</v>
      </c>
      <c r="FT24" s="0" t="n">
        <v>0.378284480525716</v>
      </c>
      <c r="FU24" s="0" t="n">
        <v>6.98427332608393</v>
      </c>
      <c r="FV24" s="0" t="n">
        <v>0.377197298030359</v>
      </c>
      <c r="FW24" s="0" t="n">
        <v>6.43565424254456</v>
      </c>
      <c r="FX24" s="0" t="n">
        <v>0.3551375388936</v>
      </c>
      <c r="FY24" s="0" t="n">
        <v>6.83542946777671</v>
      </c>
      <c r="FZ24" s="0" t="n">
        <v>0.370940551077682</v>
      </c>
      <c r="GA24" s="0" t="n">
        <v>6.83216069925674</v>
      </c>
      <c r="GB24" s="0" t="n">
        <v>0.365503161909737</v>
      </c>
      <c r="GC24" s="0" t="n">
        <v>7.85735484158918</v>
      </c>
      <c r="GD24" s="0" t="n">
        <v>0.421728933618248</v>
      </c>
      <c r="GE24" s="0" t="n">
        <v>7.33869301209089</v>
      </c>
      <c r="GF24" s="0" t="n">
        <v>0.388990130139881</v>
      </c>
      <c r="GG24" s="0" t="n">
        <v>7.69213412542923</v>
      </c>
      <c r="GH24" s="0" t="n">
        <v>0.407510653691906</v>
      </c>
      <c r="GI24" s="0" t="n">
        <v>7.33637045401068</v>
      </c>
      <c r="GJ24" s="0" t="n">
        <v>0.381711145756423</v>
      </c>
      <c r="GK24" s="0" t="n">
        <v>8.20742016019982</v>
      </c>
      <c r="GL24" s="0" t="n">
        <v>0.419701551958312</v>
      </c>
      <c r="GM24" s="0" t="n">
        <v>10.1744327835513</v>
      </c>
      <c r="GN24" s="0" t="n">
        <v>0.465234355578193</v>
      </c>
      <c r="GO24" s="0" t="n">
        <v>10.4834542239078</v>
      </c>
      <c r="GP24" s="0" t="n">
        <v>0.461544273609807</v>
      </c>
      <c r="GQ24" s="0" t="n">
        <v>9.81653386664829</v>
      </c>
      <c r="GR24" s="0" t="n">
        <v>0.410690526775579</v>
      </c>
      <c r="GS24" s="0" t="n">
        <v>12.6100176047089</v>
      </c>
      <c r="GT24" s="0" t="n">
        <v>0.522626297683806</v>
      </c>
      <c r="GU24" s="0" t="n">
        <v>13.0418664057847</v>
      </c>
      <c r="GV24" s="0" t="n">
        <v>0.532280700020207</v>
      </c>
      <c r="GW24" s="0" t="n">
        <v>10.7589281318268</v>
      </c>
      <c r="GX24" s="0" t="n">
        <v>0.414678880944725</v>
      </c>
      <c r="GY24" s="0" t="n">
        <v>11.6588088186265</v>
      </c>
      <c r="GZ24" s="0" t="n">
        <v>0.444712507123788</v>
      </c>
      <c r="HA24" s="0" t="n">
        <v>12.4240423348279</v>
      </c>
      <c r="HB24" s="0" t="n">
        <v>0.474402299089977</v>
      </c>
    </row>
    <row r="25" customFormat="false" ht="12.75" hidden="false" customHeight="false" outlineLevel="0" collapsed="false">
      <c r="C25" s="0" t="n">
        <v>0.761387456685197</v>
      </c>
      <c r="D25" s="0" t="n">
        <v>0.0919774025532326</v>
      </c>
      <c r="E25" s="0" t="n">
        <v>2.68428481345253</v>
      </c>
      <c r="F25" s="0" t="n">
        <v>0.228024484657577</v>
      </c>
      <c r="S25" s="0" t="n">
        <v>0.592117378164696</v>
      </c>
      <c r="T25" s="0" t="n">
        <v>0.0739612323880401</v>
      </c>
      <c r="W25" s="0" t="n">
        <v>0.656970048249439</v>
      </c>
      <c r="X25" s="0" t="n">
        <v>0.0747767527817768</v>
      </c>
      <c r="Y25" s="0" t="n">
        <v>0.66534637929888</v>
      </c>
      <c r="Z25" s="0" t="n">
        <v>0.0768383409150103</v>
      </c>
      <c r="AC25" s="0" t="n">
        <v>0.716685698098379</v>
      </c>
      <c r="AD25" s="0" t="n">
        <v>0.0783253782128668</v>
      </c>
      <c r="AM25" s="0" t="n">
        <v>0.728341900328366</v>
      </c>
      <c r="AN25" s="0" t="n">
        <v>0.0830127915434886</v>
      </c>
      <c r="AO25" s="0" t="n">
        <v>0.738038275055216</v>
      </c>
      <c r="AP25" s="0" t="n">
        <v>0.0824646575830131</v>
      </c>
      <c r="AS25" s="0" t="n">
        <v>0.746324239284287</v>
      </c>
      <c r="AT25" s="0" t="n">
        <v>0.0834002476964993</v>
      </c>
      <c r="AW25" s="0" t="n">
        <v>0.750725112300069</v>
      </c>
      <c r="AX25" s="0" t="n">
        <v>0.0862969256228941</v>
      </c>
      <c r="BA25" s="0" t="n">
        <v>0.786499321596792</v>
      </c>
      <c r="BB25" s="0" t="n">
        <v>0.0881035129902277</v>
      </c>
      <c r="BC25" s="0" t="n">
        <v>0.765935253493326</v>
      </c>
      <c r="BD25" s="0" t="n">
        <v>0.0875745806148262</v>
      </c>
      <c r="BE25" s="0" t="n">
        <v>0.803336617980684</v>
      </c>
      <c r="BF25" s="0" t="n">
        <v>0.087096633495403</v>
      </c>
      <c r="BO25" s="0" t="n">
        <v>0.861285401611193</v>
      </c>
      <c r="BP25" s="0" t="n">
        <v>0.0932582653983796</v>
      </c>
      <c r="BQ25" s="0" t="n">
        <v>0.862751025628601</v>
      </c>
      <c r="BR25" s="0" t="n">
        <v>0.0939225429841815</v>
      </c>
      <c r="BW25" s="0" t="n">
        <v>0.890275726475649</v>
      </c>
      <c r="BX25" s="0" t="n">
        <v>0.0981094592435764</v>
      </c>
      <c r="CA25" s="0" t="n">
        <v>0.923692646178276</v>
      </c>
      <c r="CB25" s="0" t="n">
        <v>0.0963318130824989</v>
      </c>
      <c r="CC25" s="0" t="n">
        <v>0.88784723461644</v>
      </c>
      <c r="CD25" s="0" t="n">
        <v>0.099362124123282</v>
      </c>
      <c r="CG25" s="0" t="n">
        <v>0.946681424802119</v>
      </c>
      <c r="CH25" s="0" t="n">
        <v>0.101064783443567</v>
      </c>
      <c r="CO25" s="0" t="n">
        <v>0.997907255795384</v>
      </c>
      <c r="CP25" s="0" t="n">
        <v>0.104636763358005</v>
      </c>
      <c r="CS25" s="0" t="n">
        <v>0.966848773317803</v>
      </c>
      <c r="CT25" s="0" t="n">
        <v>0.10845377224949</v>
      </c>
      <c r="CU25" s="0" t="n">
        <v>0.995089474466529</v>
      </c>
      <c r="CV25" s="0" t="n">
        <v>0.109137638574995</v>
      </c>
      <c r="DA25" s="0" t="n">
        <v>1.22986112639043</v>
      </c>
      <c r="DB25" s="0" t="n">
        <v>0.127676633857053</v>
      </c>
      <c r="DE25" s="0" t="n">
        <v>2.00780030661224</v>
      </c>
      <c r="DF25" s="0" t="n">
        <v>0.184032693030005</v>
      </c>
      <c r="DG25" s="0" t="n">
        <v>2.07540654460655</v>
      </c>
      <c r="DH25" s="0" t="n">
        <v>0.179961588880927</v>
      </c>
      <c r="DI25" s="0" t="n">
        <v>2.44688130315713</v>
      </c>
      <c r="DJ25" s="0" t="n">
        <v>0.216024779017822</v>
      </c>
      <c r="DK25" s="0" t="n">
        <v>2.4330077730241</v>
      </c>
      <c r="DL25" s="0" t="n">
        <v>0.210287013147823</v>
      </c>
      <c r="DM25" s="0" t="n">
        <v>2.38490724433328</v>
      </c>
      <c r="DN25" s="0" t="n">
        <v>0.204260805094693</v>
      </c>
      <c r="DO25" s="0" t="n">
        <v>2.58832902646909</v>
      </c>
      <c r="DP25" s="0" t="n">
        <v>0.224081165236486</v>
      </c>
      <c r="DQ25" s="0" t="n">
        <v>2.7213175209925</v>
      </c>
      <c r="DR25" s="0" t="n">
        <v>0.218733973281442</v>
      </c>
      <c r="DS25" s="0" t="n">
        <v>3.29012637143906</v>
      </c>
      <c r="DT25" s="0" t="n">
        <v>0.262609601442948</v>
      </c>
      <c r="DW25" s="0" t="n">
        <v>3.39815266441704</v>
      </c>
      <c r="DX25" s="0" t="n">
        <v>0.253790382738541</v>
      </c>
      <c r="DY25" s="0" t="n">
        <v>3.37382836029754</v>
      </c>
      <c r="DZ25" s="0" t="n">
        <v>0.253159014097898</v>
      </c>
      <c r="EA25" s="0" t="n">
        <v>4.74729267828268</v>
      </c>
      <c r="EB25" s="0" t="n">
        <v>0.309636450848221</v>
      </c>
      <c r="EC25" s="0" t="n">
        <v>5.54492014224085</v>
      </c>
      <c r="ED25" s="0" t="n">
        <v>0.348543061729965</v>
      </c>
      <c r="EE25" s="0" t="n">
        <v>4.95049161042974</v>
      </c>
      <c r="EF25" s="0" t="n">
        <v>0.304682846675994</v>
      </c>
      <c r="EG25" s="0" t="n">
        <v>4.72167413745686</v>
      </c>
      <c r="EH25" s="0" t="n">
        <v>0.289449070421282</v>
      </c>
      <c r="EI25" s="0" t="n">
        <v>6.59973843482111</v>
      </c>
      <c r="EJ25" s="0" t="n">
        <v>0.382997150364169</v>
      </c>
      <c r="EK25" s="0" t="n">
        <v>5.68518876351277</v>
      </c>
      <c r="EL25" s="0" t="n">
        <v>0.333728342960531</v>
      </c>
      <c r="EM25" s="0" t="n">
        <v>6.60861562133869</v>
      </c>
      <c r="EN25" s="0" t="n">
        <v>0.379744530506438</v>
      </c>
      <c r="EO25" s="0" t="n">
        <v>6.13537987237031</v>
      </c>
      <c r="EP25" s="0" t="n">
        <v>0.355011148461465</v>
      </c>
      <c r="EQ25" s="0" t="n">
        <v>4.95612166286982</v>
      </c>
      <c r="ER25" s="0" t="n">
        <v>0.285996769122158</v>
      </c>
      <c r="ES25" s="0" t="n">
        <v>6.1022935355324</v>
      </c>
      <c r="ET25" s="0" t="n">
        <v>0.351793645937971</v>
      </c>
      <c r="EU25" s="0" t="n">
        <v>6.25843035080896</v>
      </c>
      <c r="EV25" s="0" t="n">
        <v>0.35922460187718</v>
      </c>
      <c r="EW25" s="0" t="n">
        <v>6.97006919329771</v>
      </c>
      <c r="EX25" s="0" t="n">
        <v>0.396448687107351</v>
      </c>
      <c r="EY25" s="0" t="n">
        <v>5.92215883389132</v>
      </c>
      <c r="EZ25" s="0" t="n">
        <v>0.336033287311011</v>
      </c>
      <c r="FA25" s="0" t="n">
        <v>6.07529106041793</v>
      </c>
      <c r="FB25" s="0" t="n">
        <v>0.34486307500285</v>
      </c>
      <c r="FC25" s="0" t="n">
        <v>6.06289894811722</v>
      </c>
      <c r="FD25" s="0" t="n">
        <v>0.3420014976778</v>
      </c>
      <c r="FE25" s="0" t="n">
        <v>7.06146858060792</v>
      </c>
      <c r="FF25" s="0" t="n">
        <v>0.398276812822886</v>
      </c>
      <c r="FG25" s="0" t="n">
        <v>6.02923038570842</v>
      </c>
      <c r="FH25" s="0" t="n">
        <v>0.3383109780644</v>
      </c>
      <c r="FI25" s="0" t="n">
        <v>7.00021610065568</v>
      </c>
      <c r="FJ25" s="0" t="n">
        <v>0.387421709278125</v>
      </c>
      <c r="FK25" s="0" t="n">
        <v>7.38122994804428</v>
      </c>
      <c r="FL25" s="0" t="n">
        <v>0.409215345186205</v>
      </c>
      <c r="FM25" s="0" t="n">
        <v>6.67850786711119</v>
      </c>
      <c r="FN25" s="0" t="n">
        <v>0.370816731465807</v>
      </c>
      <c r="FO25" s="0" t="n">
        <v>6.52081586447952</v>
      </c>
      <c r="FP25" s="0" t="n">
        <v>0.35908741013501</v>
      </c>
      <c r="FQ25" s="0" t="n">
        <v>6.66698166221345</v>
      </c>
      <c r="FR25" s="0" t="n">
        <v>0.366909731999042</v>
      </c>
      <c r="FS25" s="0" t="n">
        <v>7.04142860111767</v>
      </c>
      <c r="FT25" s="0" t="n">
        <v>0.388092829938723</v>
      </c>
      <c r="FU25" s="0" t="n">
        <v>7.16224470466261</v>
      </c>
      <c r="FV25" s="0" t="n">
        <v>0.386887874821898</v>
      </c>
      <c r="FW25" s="0" t="n">
        <v>6.54212014263036</v>
      </c>
      <c r="FX25" s="0" t="n">
        <v>0.35818439727703</v>
      </c>
      <c r="FY25" s="0" t="n">
        <v>7.00616828234767</v>
      </c>
      <c r="FZ25" s="0" t="n">
        <v>0.380464754728594</v>
      </c>
      <c r="GA25" s="0" t="n">
        <v>7.00772454944156</v>
      </c>
      <c r="GB25" s="0" t="n">
        <v>0.375096972311151</v>
      </c>
      <c r="GC25" s="0" t="n">
        <v>8.05383074960278</v>
      </c>
      <c r="GD25" s="0" t="n">
        <v>0.432553514110554</v>
      </c>
      <c r="GE25" s="0" t="n">
        <v>7.5242037251082</v>
      </c>
      <c r="GF25" s="0" t="n">
        <v>0.399046664415997</v>
      </c>
      <c r="GG25" s="0" t="n">
        <v>7.88475002520023</v>
      </c>
      <c r="GH25" s="0" t="n">
        <v>0.417945925824011</v>
      </c>
      <c r="GI25" s="0" t="n">
        <v>7.52259844567066</v>
      </c>
      <c r="GJ25" s="0" t="n">
        <v>0.391524548147949</v>
      </c>
      <c r="GK25" s="0" t="n">
        <v>8.41263850982968</v>
      </c>
      <c r="GL25" s="0" t="n">
        <v>0.430489626653893</v>
      </c>
      <c r="GM25" s="0" t="n">
        <v>10.4323351018435</v>
      </c>
      <c r="GN25" s="0" t="n">
        <v>0.477330097049048</v>
      </c>
      <c r="GO25" s="0" t="n">
        <v>10.6526447559243</v>
      </c>
      <c r="GP25" s="0" t="n">
        <v>0.46655571817246</v>
      </c>
      <c r="GQ25" s="0" t="n">
        <v>9.97219700577478</v>
      </c>
      <c r="GR25" s="0" t="n">
        <v>0.414807110114102</v>
      </c>
      <c r="GS25" s="0" t="n">
        <v>12.9296822798856</v>
      </c>
      <c r="GT25" s="0" t="n">
        <v>0.536250879251122</v>
      </c>
      <c r="GU25" s="0" t="n">
        <v>13.3684260447924</v>
      </c>
      <c r="GV25" s="0" t="n">
        <v>0.545961473529567</v>
      </c>
      <c r="GW25" s="0" t="n">
        <v>10.9376218413139</v>
      </c>
      <c r="GX25" s="0" t="n">
        <v>0.419029411747101</v>
      </c>
      <c r="GY25" s="0" t="n">
        <v>11.8791246755693</v>
      </c>
      <c r="GZ25" s="0" t="n">
        <v>0.449902751450208</v>
      </c>
      <c r="HA25" s="0" t="n">
        <v>12.6229054042002</v>
      </c>
      <c r="HB25" s="0" t="n">
        <v>0.479736274688909</v>
      </c>
    </row>
    <row r="26" customFormat="false" ht="12.75" hidden="false" customHeight="false" outlineLevel="0" collapsed="false">
      <c r="C26" s="0" t="n">
        <v>0.733325175469829</v>
      </c>
      <c r="D26" s="0" t="n">
        <v>0.0921488229285732</v>
      </c>
      <c r="E26" s="0" t="n">
        <v>2.89001472937469</v>
      </c>
      <c r="F26" s="0" t="n">
        <v>0.238579778770452</v>
      </c>
      <c r="S26" s="0" t="n">
        <v>0.612737772211064</v>
      </c>
      <c r="T26" s="0" t="n">
        <v>0.0759691523158655</v>
      </c>
      <c r="W26" s="0" t="n">
        <v>0.679621355388831</v>
      </c>
      <c r="X26" s="0" t="n">
        <v>0.0766730010628093</v>
      </c>
      <c r="Y26" s="0" t="n">
        <v>0.685238115357134</v>
      </c>
      <c r="Z26" s="0" t="n">
        <v>0.0788477132817909</v>
      </c>
      <c r="AC26" s="0" t="n">
        <v>0.7426961740507</v>
      </c>
      <c r="AD26" s="0" t="n">
        <v>0.0803248997635804</v>
      </c>
      <c r="AM26" s="0" t="n">
        <v>0.75047476735571</v>
      </c>
      <c r="AN26" s="0" t="n">
        <v>0.0852571227400121</v>
      </c>
      <c r="AO26" s="0" t="n">
        <v>0.761550619454322</v>
      </c>
      <c r="AP26" s="0" t="n">
        <v>0.0846284327804073</v>
      </c>
      <c r="AS26" s="0" t="n">
        <v>0.770008615571162</v>
      </c>
      <c r="AT26" s="0" t="n">
        <v>0.0856150444062341</v>
      </c>
      <c r="AW26" s="0" t="n">
        <v>0.771952267910192</v>
      </c>
      <c r="AX26" s="0" t="n">
        <v>0.0886235026898335</v>
      </c>
      <c r="BA26" s="0" t="n">
        <v>0.808897130032191</v>
      </c>
      <c r="BB26" s="0" t="n">
        <v>0.0904776301388223</v>
      </c>
      <c r="BC26" s="0" t="n">
        <v>0.788579997133929</v>
      </c>
      <c r="BD26" s="0" t="n">
        <v>0.0899298890992195</v>
      </c>
      <c r="BE26" s="0" t="n">
        <v>0.828903731606278</v>
      </c>
      <c r="BF26" s="0" t="n">
        <v>0.0894811528257247</v>
      </c>
      <c r="BO26" s="0" t="n">
        <v>0.887057052130017</v>
      </c>
      <c r="BP26" s="0" t="n">
        <v>0.0958089707479722</v>
      </c>
      <c r="BQ26" s="0" t="n">
        <v>0.889127295048636</v>
      </c>
      <c r="BR26" s="0" t="n">
        <v>0.0963443693746704</v>
      </c>
      <c r="BW26" s="0" t="n">
        <v>0.91300810278221</v>
      </c>
      <c r="BX26" s="0" t="n">
        <v>0.10064312998358</v>
      </c>
      <c r="CA26" s="0" t="n">
        <v>0.953132516945615</v>
      </c>
      <c r="CB26" s="0" t="n">
        <v>0.098760523880447</v>
      </c>
      <c r="CC26" s="0" t="n">
        <v>0.911328823842395</v>
      </c>
      <c r="CD26" s="0" t="n">
        <v>0.101943881598285</v>
      </c>
      <c r="CG26" s="0" t="n">
        <v>0.973338218521427</v>
      </c>
      <c r="CH26" s="0" t="n">
        <v>0.10391844502608</v>
      </c>
      <c r="CO26" s="0" t="n">
        <v>1.02455219992262</v>
      </c>
      <c r="CP26" s="0" t="n">
        <v>0.107368915974486</v>
      </c>
      <c r="CS26" s="0" t="n">
        <v>0.991839621327649</v>
      </c>
      <c r="CT26" s="0" t="n">
        <v>0.111292561479852</v>
      </c>
      <c r="CU26" s="0" t="n">
        <v>1.02134167481873</v>
      </c>
      <c r="CV26" s="0" t="n">
        <v>0.112092980123409</v>
      </c>
      <c r="DA26" s="0" t="n">
        <v>1.26252155724272</v>
      </c>
      <c r="DB26" s="0" t="n">
        <v>0.131056879183903</v>
      </c>
      <c r="DE26" s="0" t="n">
        <v>2.05476559476462</v>
      </c>
      <c r="DF26" s="0" t="n">
        <v>0.188669564561402</v>
      </c>
      <c r="DG26" s="0" t="n">
        <v>2.12923937814812</v>
      </c>
      <c r="DH26" s="0" t="n">
        <v>0.184892575892534</v>
      </c>
      <c r="DI26" s="0" t="n">
        <v>2.50418034329476</v>
      </c>
      <c r="DJ26" s="0" t="n">
        <v>0.221475351806222</v>
      </c>
      <c r="DK26" s="0" t="n">
        <v>2.49139774694049</v>
      </c>
      <c r="DL26" s="0" t="n">
        <v>0.215690966185195</v>
      </c>
      <c r="DM26" s="0" t="n">
        <v>2.44253044728187</v>
      </c>
      <c r="DN26" s="0" t="n">
        <v>0.209563844543661</v>
      </c>
      <c r="DO26" s="0" t="n">
        <v>2.64817667211176</v>
      </c>
      <c r="DP26" s="0" t="n">
        <v>0.229667790286462</v>
      </c>
      <c r="DQ26" s="0" t="n">
        <v>2.78475755202991</v>
      </c>
      <c r="DR26" s="0" t="n">
        <v>0.224235571881248</v>
      </c>
      <c r="DS26" s="0" t="n">
        <v>3.36948782528277</v>
      </c>
      <c r="DT26" s="0" t="n">
        <v>0.26943858744855</v>
      </c>
      <c r="DW26" s="0" t="n">
        <v>3.47640023252301</v>
      </c>
      <c r="DX26" s="0" t="n">
        <v>0.260092454393797</v>
      </c>
      <c r="DY26" s="0" t="n">
        <v>3.45115878850629</v>
      </c>
      <c r="DZ26" s="0" t="n">
        <v>0.254960227770609</v>
      </c>
      <c r="EA26" s="0" t="n">
        <v>4.85519942064109</v>
      </c>
      <c r="EB26" s="0" t="n">
        <v>0.317161990979862</v>
      </c>
      <c r="EC26" s="0" t="n">
        <v>5.68164191970164</v>
      </c>
      <c r="ED26" s="0" t="n">
        <v>0.357831491583601</v>
      </c>
      <c r="EE26" s="0" t="n">
        <v>5.06800461975137</v>
      </c>
      <c r="EF26" s="0" t="n">
        <v>0.312466564476276</v>
      </c>
      <c r="EG26" s="0" t="n">
        <v>4.81351487387968</v>
      </c>
      <c r="EH26" s="0" t="n">
        <v>0.292506011323167</v>
      </c>
      <c r="EI26" s="0" t="n">
        <v>6.75668203659326</v>
      </c>
      <c r="EJ26" s="0" t="n">
        <v>0.392809578621113</v>
      </c>
      <c r="EK26" s="0" t="n">
        <v>5.8133287271796</v>
      </c>
      <c r="EL26" s="0" t="n">
        <v>0.341793902971643</v>
      </c>
      <c r="EM26" s="0" t="n">
        <v>6.76273281831075</v>
      </c>
      <c r="EN26" s="0" t="n">
        <v>0.389289405554751</v>
      </c>
      <c r="EO26" s="0" t="n">
        <v>6.27898802406893</v>
      </c>
      <c r="EP26" s="0" t="n">
        <v>0.363956894353503</v>
      </c>
      <c r="EQ26" s="0" t="n">
        <v>5.05573798867364</v>
      </c>
      <c r="ER26" s="0" t="n">
        <v>0.288593370152546</v>
      </c>
      <c r="ES26" s="0" t="n">
        <v>6.21736702273599</v>
      </c>
      <c r="ET26" s="0" t="n">
        <v>0.35641629425429</v>
      </c>
      <c r="EU26" s="0" t="n">
        <v>6.39164404455091</v>
      </c>
      <c r="EV26" s="0" t="n">
        <v>0.362415457381729</v>
      </c>
      <c r="EW26" s="0" t="n">
        <v>7.12868996834325</v>
      </c>
      <c r="EX26" s="0" t="n">
        <v>0.406146613800335</v>
      </c>
      <c r="EY26" s="0" t="n">
        <v>6.05816215015286</v>
      </c>
      <c r="EZ26" s="0" t="n">
        <v>0.344325998283542</v>
      </c>
      <c r="FA26" s="0" t="n">
        <v>6.19330783532609</v>
      </c>
      <c r="FB26" s="0" t="n">
        <v>0.348948297893762</v>
      </c>
      <c r="FC26" s="0" t="n">
        <v>6.2009498634998</v>
      </c>
      <c r="FD26" s="0" t="n">
        <v>0.350365471594394</v>
      </c>
      <c r="FE26" s="0" t="n">
        <v>7.22172034370392</v>
      </c>
      <c r="FF26" s="0" t="n">
        <v>0.407977959905342</v>
      </c>
      <c r="FG26" s="0" t="n">
        <v>6.14991291904726</v>
      </c>
      <c r="FH26" s="0" t="n">
        <v>0.341929727352964</v>
      </c>
      <c r="FI26" s="0" t="n">
        <v>7.16342116694549</v>
      </c>
      <c r="FJ26" s="0" t="n">
        <v>0.397163866308805</v>
      </c>
      <c r="FK26" s="0" t="n">
        <v>7.54977064288234</v>
      </c>
      <c r="FL26" s="0" t="n">
        <v>0.419263833681694</v>
      </c>
      <c r="FM26" s="0" t="n">
        <v>6.83140171626518</v>
      </c>
      <c r="FN26" s="0" t="n">
        <v>0.379920471073272</v>
      </c>
      <c r="FO26" s="0" t="n">
        <v>6.65114154322862</v>
      </c>
      <c r="FP26" s="0" t="n">
        <v>0.363150120391706</v>
      </c>
      <c r="FQ26" s="0" t="n">
        <v>6.81919228597973</v>
      </c>
      <c r="FR26" s="0" t="n">
        <v>0.375899759361571</v>
      </c>
      <c r="FS26" s="0" t="n">
        <v>7.20318196208004</v>
      </c>
      <c r="FT26" s="0" t="n">
        <v>0.397626877383256</v>
      </c>
      <c r="FU26" s="0" t="n">
        <v>7.32843035880977</v>
      </c>
      <c r="FV26" s="0" t="n">
        <v>0.396556203971442</v>
      </c>
      <c r="FW26" s="0" t="n">
        <v>6.6661349846289</v>
      </c>
      <c r="FX26" s="0" t="n">
        <v>0.362446485889727</v>
      </c>
      <c r="FY26" s="0" t="n">
        <v>7.16561416319917</v>
      </c>
      <c r="FZ26" s="0" t="n">
        <v>0.389663827491912</v>
      </c>
      <c r="GA26" s="0" t="n">
        <v>7.17166718235153</v>
      </c>
      <c r="GB26" s="0" t="n">
        <v>0.384559347087159</v>
      </c>
      <c r="GC26" s="0" t="n">
        <v>8.23730567744827</v>
      </c>
      <c r="GD26" s="0" t="n">
        <v>0.44313041000463</v>
      </c>
      <c r="GE26" s="0" t="n">
        <v>7.69743632596887</v>
      </c>
      <c r="GF26" s="0" t="n">
        <v>0.408943117636284</v>
      </c>
      <c r="GG26" s="0" t="n">
        <v>8.06461771700907</v>
      </c>
      <c r="GH26" s="0" t="n">
        <v>0.428212406713911</v>
      </c>
      <c r="GI26" s="0" t="n">
        <v>7.69649764412225</v>
      </c>
      <c r="GJ26" s="0" t="n">
        <v>0.401280566566574</v>
      </c>
      <c r="GK26" s="0" t="n">
        <v>8.60428273734476</v>
      </c>
      <c r="GL26" s="0" t="n">
        <v>0.440967918684066</v>
      </c>
      <c r="GM26" s="0" t="n">
        <v>10.6731794608701</v>
      </c>
      <c r="GN26" s="0" t="n">
        <v>0.489178223716646</v>
      </c>
      <c r="GO26" s="0" t="n">
        <v>10.8497504488979</v>
      </c>
      <c r="GP26" s="0" t="n">
        <v>0.47306920316251</v>
      </c>
      <c r="GQ26" s="0" t="n">
        <v>10.1535440595628</v>
      </c>
      <c r="GR26" s="0" t="n">
        <v>0.420249454863258</v>
      </c>
      <c r="GS26" s="0" t="n">
        <v>13.2282155453549</v>
      </c>
      <c r="GT26" s="0" t="n">
        <v>0.549437458779265</v>
      </c>
      <c r="GU26" s="0" t="n">
        <v>13.673394235926</v>
      </c>
      <c r="GV26" s="0" t="n">
        <v>0.559329089834469</v>
      </c>
      <c r="GW26" s="0" t="n">
        <v>11.1458037347377</v>
      </c>
      <c r="GX26" s="0" t="n">
        <v>0.424783432519023</v>
      </c>
      <c r="GY26" s="0" t="n">
        <v>12.135796970471</v>
      </c>
      <c r="GZ26" s="0" t="n">
        <v>0.456814541139156</v>
      </c>
      <c r="HA26" s="0" t="n">
        <v>12.8545891564815</v>
      </c>
      <c r="HB26" s="0" t="n">
        <v>0.486588418888151</v>
      </c>
    </row>
    <row r="27" customFormat="false" ht="12.75" hidden="false" customHeight="false" outlineLevel="0" collapsed="false">
      <c r="C27" s="0" t="n">
        <v>0.762486710048752</v>
      </c>
      <c r="D27" s="0" t="n">
        <v>0.0932677244420277</v>
      </c>
      <c r="E27" s="0" t="n">
        <v>3.10723257319829</v>
      </c>
      <c r="F27" s="0" t="n">
        <v>0.249225799277794</v>
      </c>
      <c r="S27" s="0" t="n">
        <v>0.630974935983029</v>
      </c>
      <c r="T27" s="0" t="n">
        <v>0.0781089868765817</v>
      </c>
      <c r="W27" s="0" t="n">
        <v>0.699661020715956</v>
      </c>
      <c r="X27" s="0" t="n">
        <v>0.078711674802725</v>
      </c>
      <c r="Y27" s="0" t="n">
        <v>0.702831092166118</v>
      </c>
      <c r="Z27" s="0" t="n">
        <v>0.0809393804517006</v>
      </c>
      <c r="AC27" s="0" t="n">
        <v>0.765710893429164</v>
      </c>
      <c r="AD27" s="0" t="n">
        <v>0.08249075814864</v>
      </c>
      <c r="AM27" s="0" t="n">
        <v>0.770050016197172</v>
      </c>
      <c r="AN27" s="0" t="n">
        <v>0.0875861609205218</v>
      </c>
      <c r="AO27" s="0" t="n">
        <v>0.782349258572234</v>
      </c>
      <c r="AP27" s="0" t="n">
        <v>0.0869092363998256</v>
      </c>
      <c r="AS27" s="0" t="n">
        <v>0.790958919660816</v>
      </c>
      <c r="AT27" s="0" t="n">
        <v>0.0879428551962671</v>
      </c>
      <c r="AW27" s="0" t="n">
        <v>0.790724651559834</v>
      </c>
      <c r="AX27" s="0" t="n">
        <v>0.0909959234675402</v>
      </c>
      <c r="BA27" s="0" t="n">
        <v>0.828706276989545</v>
      </c>
      <c r="BB27" s="0" t="n">
        <v>0.0929036607230736</v>
      </c>
      <c r="BC27" s="0" t="n">
        <v>0.808607260652949</v>
      </c>
      <c r="BD27" s="0" t="n">
        <v>0.0923610831518797</v>
      </c>
      <c r="BE27" s="0" t="n">
        <v>0.851520060038789</v>
      </c>
      <c r="BF27" s="0" t="n">
        <v>0.0919747702474738</v>
      </c>
      <c r="BO27" s="0" t="n">
        <v>0.909852723451251</v>
      </c>
      <c r="BP27" s="0" t="n">
        <v>0.0984398177953993</v>
      </c>
      <c r="BQ27" s="0" t="n">
        <v>0.912459917687477</v>
      </c>
      <c r="BR27" s="0" t="n">
        <v>0.0988842193368532</v>
      </c>
      <c r="BW27" s="0" t="n">
        <v>0.933113926490775</v>
      </c>
      <c r="BX27" s="0" t="n">
        <v>0.10317447171283</v>
      </c>
      <c r="CA27" s="0" t="n">
        <v>0.979179737326303</v>
      </c>
      <c r="CB27" s="0" t="n">
        <v>0.101338295790273</v>
      </c>
      <c r="CC27" s="0" t="n">
        <v>0.932096283616414</v>
      </c>
      <c r="CD27" s="0" t="n">
        <v>0.104550525127211</v>
      </c>
      <c r="CG27" s="0" t="n">
        <v>0.996916338018948</v>
      </c>
      <c r="CH27" s="0" t="n">
        <v>0.10678549061568</v>
      </c>
      <c r="CO27" s="0" t="n">
        <v>1.04812115929034</v>
      </c>
      <c r="CP27" s="0" t="n">
        <v>0.110131860071094</v>
      </c>
      <c r="CS27" s="0" t="n">
        <v>1.01394191234741</v>
      </c>
      <c r="CT27" s="0" t="n">
        <v>0.114128330436984</v>
      </c>
      <c r="CU27" s="0" t="n">
        <v>1.04456100770269</v>
      </c>
      <c r="CV27" s="0" t="n">
        <v>0.115031305450497</v>
      </c>
      <c r="DA27" s="0" t="n">
        <v>1.29141213908328</v>
      </c>
      <c r="DB27" s="0" t="n">
        <v>0.134454333651025</v>
      </c>
      <c r="DE27" s="0" t="n">
        <v>2.09632910123437</v>
      </c>
      <c r="DF27" s="0" t="n">
        <v>0.193100138417004</v>
      </c>
      <c r="DG27" s="0" t="n">
        <v>2.17687737644305</v>
      </c>
      <c r="DH27" s="0" t="n">
        <v>0.189722283351356</v>
      </c>
      <c r="DI27" s="0" t="n">
        <v>2.55489177775902</v>
      </c>
      <c r="DJ27" s="0" t="n">
        <v>0.226679462504666</v>
      </c>
      <c r="DK27" s="0" t="n">
        <v>2.54307242317498</v>
      </c>
      <c r="DL27" s="0" t="n">
        <v>0.220909287802373</v>
      </c>
      <c r="DM27" s="0" t="n">
        <v>2.49352824717282</v>
      </c>
      <c r="DN27" s="0" t="n">
        <v>0.214664599177736</v>
      </c>
      <c r="DO27" s="0" t="n">
        <v>2.70115002233975</v>
      </c>
      <c r="DP27" s="0" t="n">
        <v>0.234931110411566</v>
      </c>
      <c r="DQ27" s="0" t="n">
        <v>2.84091256362348</v>
      </c>
      <c r="DR27" s="0" t="n">
        <v>0.229447091156246</v>
      </c>
      <c r="DS27" s="0" t="n">
        <v>3.43974085648652</v>
      </c>
      <c r="DT27" s="0" t="n">
        <v>0.275843219646351</v>
      </c>
      <c r="DW27" s="0" t="n">
        <v>3.54566688600923</v>
      </c>
      <c r="DX27" s="0" t="n">
        <v>0.266061178141012</v>
      </c>
      <c r="DY27" s="0" t="n">
        <v>3.53730353158707</v>
      </c>
      <c r="DZ27" s="0" t="n">
        <v>0.25770243729911</v>
      </c>
      <c r="EA27" s="0" t="n">
        <v>4.9507390499872</v>
      </c>
      <c r="EB27" s="0" t="n">
        <v>0.324142050941257</v>
      </c>
      <c r="EC27" s="0" t="n">
        <v>5.80268580018117</v>
      </c>
      <c r="ED27" s="0" t="n">
        <v>0.366620372004346</v>
      </c>
      <c r="EE27" s="0" t="n">
        <v>5.17203931061459</v>
      </c>
      <c r="EF27" s="0" t="n">
        <v>0.319921622343689</v>
      </c>
      <c r="EG27" s="0" t="n">
        <v>4.91583872376761</v>
      </c>
      <c r="EH27" s="0" t="n">
        <v>0.296490227339694</v>
      </c>
      <c r="EI27" s="0" t="n">
        <v>6.89563045705343</v>
      </c>
      <c r="EJ27" s="0" t="n">
        <v>0.402186915901159</v>
      </c>
      <c r="EK27" s="0" t="n">
        <v>5.92678539283626</v>
      </c>
      <c r="EL27" s="0" t="n">
        <v>0.349307870733511</v>
      </c>
      <c r="EM27" s="0" t="n">
        <v>6.89918105243837</v>
      </c>
      <c r="EN27" s="0" t="n">
        <v>0.398380032537397</v>
      </c>
      <c r="EO27" s="0" t="n">
        <v>6.40613836294088</v>
      </c>
      <c r="EP27" s="0" t="n">
        <v>0.372340284957788</v>
      </c>
      <c r="EQ27" s="0" t="n">
        <v>5.16672768758995</v>
      </c>
      <c r="ER27" s="0" t="n">
        <v>0.292141696117704</v>
      </c>
      <c r="ES27" s="0" t="n">
        <v>6.34558529477927</v>
      </c>
      <c r="ET27" s="0" t="n">
        <v>0.362086549380157</v>
      </c>
      <c r="EU27" s="0" t="n">
        <v>6.54006728609148</v>
      </c>
      <c r="EV27" s="0" t="n">
        <v>0.366871276009268</v>
      </c>
      <c r="EW27" s="0" t="n">
        <v>7.26913430654587</v>
      </c>
      <c r="EX27" s="0" t="n">
        <v>0.415218920941036</v>
      </c>
      <c r="EY27" s="0" t="n">
        <v>6.17858131894602</v>
      </c>
      <c r="EZ27" s="0" t="n">
        <v>0.352075395545221</v>
      </c>
      <c r="FA27" s="0" t="n">
        <v>6.32480280236288</v>
      </c>
      <c r="FB27" s="0" t="n">
        <v>0.354123586266823</v>
      </c>
      <c r="FC27" s="0" t="n">
        <v>6.32318250894831</v>
      </c>
      <c r="FD27" s="0" t="n">
        <v>0.358177179772893</v>
      </c>
      <c r="FE27" s="0" t="n">
        <v>7.36361054106706</v>
      </c>
      <c r="FF27" s="0" t="n">
        <v>0.417028602430118</v>
      </c>
      <c r="FG27" s="0" t="n">
        <v>6.28437684504819</v>
      </c>
      <c r="FH27" s="0" t="n">
        <v>0.346666041089505</v>
      </c>
      <c r="FI27" s="0" t="n">
        <v>7.30791982439966</v>
      </c>
      <c r="FJ27" s="0" t="n">
        <v>0.406402462602621</v>
      </c>
      <c r="FK27" s="0" t="n">
        <v>7.69899917133794</v>
      </c>
      <c r="FL27" s="0" t="n">
        <v>0.428672373241244</v>
      </c>
      <c r="FM27" s="0" t="n">
        <v>6.96677861782173</v>
      </c>
      <c r="FN27" s="0" t="n">
        <v>0.388398421225911</v>
      </c>
      <c r="FO27" s="0" t="n">
        <v>6.79635183842115</v>
      </c>
      <c r="FP27" s="0" t="n">
        <v>0.368392129430658</v>
      </c>
      <c r="FQ27" s="0" t="n">
        <v>6.95396402810179</v>
      </c>
      <c r="FR27" s="0" t="n">
        <v>0.384283465462247</v>
      </c>
      <c r="FS27" s="0" t="n">
        <v>7.34640559964505</v>
      </c>
      <c r="FT27" s="0" t="n">
        <v>0.406469939236552</v>
      </c>
      <c r="FU27" s="0" t="n">
        <v>7.47556717799196</v>
      </c>
      <c r="FV27" s="0" t="n">
        <v>0.405779733101368</v>
      </c>
      <c r="FW27" s="0" t="n">
        <v>6.80431596693304</v>
      </c>
      <c r="FX27" s="0" t="n">
        <v>0.367807546064772</v>
      </c>
      <c r="FY27" s="0" t="n">
        <v>7.30679856023178</v>
      </c>
      <c r="FZ27" s="0" t="n">
        <v>0.39813572574583</v>
      </c>
      <c r="GA27" s="0" t="n">
        <v>7.31682351824444</v>
      </c>
      <c r="GB27" s="0" t="n">
        <v>0.393476735054537</v>
      </c>
      <c r="GC27" s="0" t="n">
        <v>8.39976089036844</v>
      </c>
      <c r="GD27" s="0" t="n">
        <v>0.452997360196328</v>
      </c>
      <c r="GE27" s="0" t="n">
        <v>7.85081971875305</v>
      </c>
      <c r="GF27" s="0" t="n">
        <v>0.418246967306563</v>
      </c>
      <c r="GG27" s="0" t="n">
        <v>8.22387611962276</v>
      </c>
      <c r="GH27" s="0" t="n">
        <v>0.437861401882676</v>
      </c>
      <c r="GI27" s="0" t="n">
        <v>7.85046781993219</v>
      </c>
      <c r="GJ27" s="0" t="n">
        <v>0.410552816192834</v>
      </c>
      <c r="GK27" s="0" t="n">
        <v>8.77397707039163</v>
      </c>
      <c r="GL27" s="0" t="n">
        <v>0.45067847640669</v>
      </c>
      <c r="GM27" s="0" t="n">
        <v>10.8864398064421</v>
      </c>
      <c r="GN27" s="0" t="n">
        <v>0.500260915591993</v>
      </c>
      <c r="GO27" s="0" t="n">
        <v>11.0693947733404</v>
      </c>
      <c r="GP27" s="0" t="n">
        <v>0.480907057688818</v>
      </c>
      <c r="GQ27" s="0" t="n">
        <v>10.3556283531214</v>
      </c>
      <c r="GR27" s="0" t="n">
        <v>0.426869108045424</v>
      </c>
      <c r="GS27" s="0" t="n">
        <v>13.4925700648944</v>
      </c>
      <c r="GT27" s="0" t="n">
        <v>0.561609719466625</v>
      </c>
      <c r="GU27" s="0" t="n">
        <v>13.9434424058331</v>
      </c>
      <c r="GV27" s="0" t="n">
        <v>0.571799319957449</v>
      </c>
      <c r="GW27" s="0" t="n">
        <v>11.3777951527352</v>
      </c>
      <c r="GX27" s="0" t="n">
        <v>0.431783988573444</v>
      </c>
      <c r="GY27" s="0" t="n">
        <v>12.4218243522217</v>
      </c>
      <c r="GZ27" s="0" t="n">
        <v>0.46525934058561</v>
      </c>
      <c r="HA27" s="0" t="n">
        <v>13.1127738628641</v>
      </c>
      <c r="HB27" s="0" t="n">
        <v>0.494771823056156</v>
      </c>
    </row>
    <row r="28" customFormat="false" ht="12.75" hidden="false" customHeight="false" outlineLevel="0" collapsed="false">
      <c r="C28" s="0" t="n">
        <v>0.770139144089168</v>
      </c>
      <c r="D28" s="0" t="n">
        <v>0.0937028051412309</v>
      </c>
      <c r="E28" s="0" t="n">
        <v>3.33657982910846</v>
      </c>
      <c r="F28" s="0" t="n">
        <v>0.259963326004263</v>
      </c>
      <c r="S28" s="0" t="n">
        <v>0.646031817912134</v>
      </c>
      <c r="T28" s="0" t="n">
        <v>0.0802872150318199</v>
      </c>
      <c r="W28" s="0" t="n">
        <v>0.716213214695034</v>
      </c>
      <c r="X28" s="0" t="n">
        <v>0.0808036741764476</v>
      </c>
      <c r="Y28" s="0" t="n">
        <v>0.717356412218812</v>
      </c>
      <c r="Z28" s="0" t="n">
        <v>0.0830219265324817</v>
      </c>
      <c r="AC28" s="0" t="n">
        <v>0.784724002560056</v>
      </c>
      <c r="AD28" s="0" t="n">
        <v>0.0847282949636769</v>
      </c>
      <c r="AM28" s="0" t="n">
        <v>0.786212114545915</v>
      </c>
      <c r="AN28" s="0" t="n">
        <v>0.0898981159405645</v>
      </c>
      <c r="AO28" s="0" t="n">
        <v>0.799525192076555</v>
      </c>
      <c r="AP28" s="0" t="n">
        <v>0.0892073863785893</v>
      </c>
      <c r="AS28" s="0" t="n">
        <v>0.808259522733817</v>
      </c>
      <c r="AT28" s="0" t="n">
        <v>0.0902819435649986</v>
      </c>
      <c r="AW28" s="0" t="n">
        <v>0.806221820003613</v>
      </c>
      <c r="AX28" s="0" t="n">
        <v>0.0933105017838907</v>
      </c>
      <c r="BA28" s="0" t="n">
        <v>0.845061007691986</v>
      </c>
      <c r="BB28" s="0" t="n">
        <v>0.0952755755650637</v>
      </c>
      <c r="BC28" s="0" t="n">
        <v>0.825141756533132</v>
      </c>
      <c r="BD28" s="0" t="n">
        <v>0.0947619079265423</v>
      </c>
      <c r="BE28" s="0" t="n">
        <v>0.870197161200532</v>
      </c>
      <c r="BF28" s="0" t="n">
        <v>0.0944685027136157</v>
      </c>
      <c r="BO28" s="0" t="n">
        <v>0.92867613535239</v>
      </c>
      <c r="BP28" s="0" t="n">
        <v>0.101035825900484</v>
      </c>
      <c r="BQ28" s="0" t="n">
        <v>0.931729145973463</v>
      </c>
      <c r="BR28" s="0" t="n">
        <v>0.10143108923983</v>
      </c>
      <c r="BW28" s="0" t="n">
        <v>0.949714476626835</v>
      </c>
      <c r="BX28" s="0" t="n">
        <v>0.105592852651032</v>
      </c>
      <c r="CA28" s="0" t="n">
        <v>1.00069591880127</v>
      </c>
      <c r="CB28" s="0" t="n">
        <v>0.103952467809995</v>
      </c>
      <c r="CC28" s="0" t="n">
        <v>0.949241976293044</v>
      </c>
      <c r="CD28" s="0" t="n">
        <v>0.107068131879783</v>
      </c>
      <c r="CG28" s="0" t="n">
        <v>1.01638530633227</v>
      </c>
      <c r="CH28" s="0" t="n">
        <v>0.10954061656249</v>
      </c>
      <c r="CO28" s="0" t="n">
        <v>1.06758405727774</v>
      </c>
      <c r="CP28" s="0" t="n">
        <v>0.112804841732732</v>
      </c>
      <c r="CS28" s="0" t="n">
        <v>1.03218967020096</v>
      </c>
      <c r="CT28" s="0" t="n">
        <v>0.116837142409931</v>
      </c>
      <c r="CU28" s="0" t="n">
        <v>1.06373267685266</v>
      </c>
      <c r="CV28" s="0" t="n">
        <v>0.117824195639818</v>
      </c>
      <c r="DA28" s="0" t="n">
        <v>1.31527021485329</v>
      </c>
      <c r="DB28" s="0" t="n">
        <v>0.137720512195411</v>
      </c>
      <c r="DE28" s="0" t="n">
        <v>2.13067430134494</v>
      </c>
      <c r="DF28" s="0" t="n">
        <v>0.19713077725907</v>
      </c>
      <c r="DG28" s="0" t="n">
        <v>2.2162385303734</v>
      </c>
      <c r="DH28" s="0" t="n">
        <v>0.194239629865934</v>
      </c>
      <c r="DI28" s="0" t="n">
        <v>2.59679927352337</v>
      </c>
      <c r="DJ28" s="0" t="n">
        <v>0.231409666503538</v>
      </c>
      <c r="DK28" s="0" t="n">
        <v>2.58577337041353</v>
      </c>
      <c r="DL28" s="0" t="n">
        <v>0.225713912304401</v>
      </c>
      <c r="DM28" s="0" t="n">
        <v>2.5356717954363</v>
      </c>
      <c r="DN28" s="0" t="n">
        <v>0.219340141543272</v>
      </c>
      <c r="DO28" s="0" t="n">
        <v>2.74493388755375</v>
      </c>
      <c r="DP28" s="0" t="n">
        <v>0.239641093266121</v>
      </c>
      <c r="DQ28" s="0" t="n">
        <v>2.88732831230491</v>
      </c>
      <c r="DR28" s="0" t="n">
        <v>0.234140762706475</v>
      </c>
      <c r="DS28" s="0" t="n">
        <v>3.49781507047525</v>
      </c>
      <c r="DT28" s="0" t="n">
        <v>0.281543584876472</v>
      </c>
      <c r="DW28" s="0" t="n">
        <v>3.60292533974008</v>
      </c>
      <c r="DX28" s="0" t="n">
        <v>0.271435692111317</v>
      </c>
      <c r="DY28" s="0" t="n">
        <v>3.62991278551121</v>
      </c>
      <c r="DZ28" s="0" t="n">
        <v>0.261310842355872</v>
      </c>
      <c r="EA28" s="0" t="n">
        <v>5.0297360260686</v>
      </c>
      <c r="EB28" s="0" t="n">
        <v>0.33027156861805</v>
      </c>
      <c r="EC28" s="0" t="n">
        <v>5.9027615852695</v>
      </c>
      <c r="ED28" s="0" t="n">
        <v>0.374525586744087</v>
      </c>
      <c r="EE28" s="0" t="n">
        <v>5.25804886781486</v>
      </c>
      <c r="EF28" s="0" t="n">
        <v>0.326722198476088</v>
      </c>
      <c r="EG28" s="0" t="n">
        <v>5.02585455923408</v>
      </c>
      <c r="EH28" s="0" t="n">
        <v>0.301293039444008</v>
      </c>
      <c r="EI28" s="0" t="n">
        <v>7.010510983479</v>
      </c>
      <c r="EJ28" s="0" t="n">
        <v>0.410719327567711</v>
      </c>
      <c r="EK28" s="0" t="n">
        <v>6.02060015976808</v>
      </c>
      <c r="EL28" s="0" t="n">
        <v>0.355941849798921</v>
      </c>
      <c r="EM28" s="0" t="n">
        <v>7.01199688113891</v>
      </c>
      <c r="EN28" s="0" t="n">
        <v>0.406619107433567</v>
      </c>
      <c r="EO28" s="0" t="n">
        <v>6.51127380904244</v>
      </c>
      <c r="EP28" s="0" t="n">
        <v>0.379794925876942</v>
      </c>
      <c r="EQ28" s="0" t="n">
        <v>5.28606324996087</v>
      </c>
      <c r="ER28" s="0" t="n">
        <v>0.296544957935097</v>
      </c>
      <c r="ES28" s="0" t="n">
        <v>6.48345089144097</v>
      </c>
      <c r="ET28" s="0" t="n">
        <v>0.368649741536988</v>
      </c>
      <c r="EU28" s="0" t="n">
        <v>6.69965147631195</v>
      </c>
      <c r="EV28" s="0" t="n">
        <v>0.372470514643091</v>
      </c>
      <c r="EW28" s="0" t="n">
        <v>7.38526411639939</v>
      </c>
      <c r="EX28" s="0" t="n">
        <v>0.423269105173645</v>
      </c>
      <c r="EY28" s="0" t="n">
        <v>6.27815344475927</v>
      </c>
      <c r="EZ28" s="0" t="n">
        <v>0.358942793249978</v>
      </c>
      <c r="FA28" s="0" t="n">
        <v>6.46618912160934</v>
      </c>
      <c r="FB28" s="0" t="n">
        <v>0.360247771746185</v>
      </c>
      <c r="FC28" s="0" t="n">
        <v>6.42425473131934</v>
      </c>
      <c r="FD28" s="0" t="n">
        <v>0.365095213081161</v>
      </c>
      <c r="FE28" s="0" t="n">
        <v>7.48093789020788</v>
      </c>
      <c r="FF28" s="0" t="n">
        <v>0.425033183889078</v>
      </c>
      <c r="FG28" s="0" t="n">
        <v>6.42895433833119</v>
      </c>
      <c r="FH28" s="0" t="n">
        <v>0.352390724981939</v>
      </c>
      <c r="FI28" s="0" t="n">
        <v>7.42739678830596</v>
      </c>
      <c r="FJ28" s="0" t="n">
        <v>0.41473372716983</v>
      </c>
      <c r="FK28" s="0" t="n">
        <v>7.82239353063965</v>
      </c>
      <c r="FL28" s="0" t="n">
        <v>0.437029765538922</v>
      </c>
      <c r="FM28" s="0" t="n">
        <v>7.07872195157238</v>
      </c>
      <c r="FN28" s="0" t="n">
        <v>0.395880054820334</v>
      </c>
      <c r="FO28" s="0" t="n">
        <v>6.95248579173925</v>
      </c>
      <c r="FP28" s="0" t="n">
        <v>0.374670448910183</v>
      </c>
      <c r="FQ28" s="0" t="n">
        <v>7.06540671674231</v>
      </c>
      <c r="FR28" s="0" t="n">
        <v>0.391694442114984</v>
      </c>
      <c r="FS28" s="0" t="n">
        <v>7.46483995358786</v>
      </c>
      <c r="FT28" s="0" t="n">
        <v>0.414235531261905</v>
      </c>
      <c r="FU28" s="0" t="n">
        <v>7.5972245771701</v>
      </c>
      <c r="FV28" s="0" t="n">
        <v>0.414155349729293</v>
      </c>
      <c r="FW28" s="0" t="n">
        <v>6.95289387255644</v>
      </c>
      <c r="FX28" s="0" t="n">
        <v>0.37412134205583</v>
      </c>
      <c r="FY28" s="0" t="n">
        <v>7.42355103781727</v>
      </c>
      <c r="FZ28" s="0" t="n">
        <v>0.405510186883973</v>
      </c>
      <c r="GA28" s="0" t="n">
        <v>7.43684952870441</v>
      </c>
      <c r="GB28" s="0" t="n">
        <v>0.401459403568737</v>
      </c>
      <c r="GC28" s="0" t="n">
        <v>8.53409631601206</v>
      </c>
      <c r="GD28" s="0" t="n">
        <v>0.461723131615391</v>
      </c>
      <c r="GE28" s="0" t="n">
        <v>7.97765031318089</v>
      </c>
      <c r="GF28" s="0" t="n">
        <v>0.426551590551419</v>
      </c>
      <c r="GG28" s="0" t="n">
        <v>8.35556487664047</v>
      </c>
      <c r="GH28" s="0" t="n">
        <v>0.446471203940415</v>
      </c>
      <c r="GI28" s="0" t="n">
        <v>7.97777973758671</v>
      </c>
      <c r="GJ28" s="0" t="n">
        <v>0.418936055224871</v>
      </c>
      <c r="GK28" s="0" t="n">
        <v>8.91430505233237</v>
      </c>
      <c r="GL28" s="0" t="n">
        <v>0.45919690185286</v>
      </c>
      <c r="GM28" s="0" t="n">
        <v>11.0627956381213</v>
      </c>
      <c r="GN28" s="0" t="n">
        <v>0.510093805859481</v>
      </c>
      <c r="GO28" s="0" t="n">
        <v>11.3055864046509</v>
      </c>
      <c r="GP28" s="0" t="n">
        <v>0.489855485511667</v>
      </c>
      <c r="GQ28" s="0" t="n">
        <v>10.5729375537169</v>
      </c>
      <c r="GR28" s="0" t="n">
        <v>0.43448550277794</v>
      </c>
      <c r="GS28" s="0" t="n">
        <v>13.7111922774864</v>
      </c>
      <c r="GT28" s="0" t="n">
        <v>0.572235675112177</v>
      </c>
      <c r="GU28" s="0" t="n">
        <v>14.166768153654</v>
      </c>
      <c r="GV28" s="0" t="n">
        <v>0.582827155003329</v>
      </c>
      <c r="GW28" s="0" t="n">
        <v>11.6272679741799</v>
      </c>
      <c r="GX28" s="0" t="n">
        <v>0.439840122990289</v>
      </c>
      <c r="GY28" s="0" t="n">
        <v>12.7294047394647</v>
      </c>
      <c r="GZ28" s="0" t="n">
        <v>0.475006797674618</v>
      </c>
      <c r="HA28" s="0" t="n">
        <v>13.3904169175953</v>
      </c>
      <c r="HB28" s="0" t="n">
        <v>0.504063265259763</v>
      </c>
    </row>
    <row r="29" customFormat="false" ht="12.75" hidden="false" customHeight="false" outlineLevel="0" collapsed="false">
      <c r="C29" s="0" t="n">
        <v>0.777902383922349</v>
      </c>
      <c r="D29" s="0" t="n">
        <v>0.0957478164658713</v>
      </c>
      <c r="E29" s="0" t="n">
        <v>3.57873380167178</v>
      </c>
      <c r="F29" s="0" t="n">
        <v>0.270793145477382</v>
      </c>
      <c r="S29" s="0" t="n">
        <v>0.657250360007141</v>
      </c>
      <c r="T29" s="0" t="n">
        <v>0.0824086377588977</v>
      </c>
      <c r="W29" s="0" t="n">
        <v>0.728554527022941</v>
      </c>
      <c r="X29" s="0" t="n">
        <v>0.0828575687728187</v>
      </c>
      <c r="Y29" s="0" t="n">
        <v>0.728179249328693</v>
      </c>
      <c r="Z29" s="0" t="n">
        <v>0.0850043342672392</v>
      </c>
      <c r="AC29" s="0" t="n">
        <v>0.798904537339336</v>
      </c>
      <c r="AD29" s="0" t="n">
        <v>0.0869397191129812</v>
      </c>
      <c r="AM29" s="0" t="n">
        <v>0.798254701149745</v>
      </c>
      <c r="AN29" s="0" t="n">
        <v>0.092091944271773</v>
      </c>
      <c r="AO29" s="0" t="n">
        <v>0.812327749253874</v>
      </c>
      <c r="AP29" s="0" t="n">
        <v>0.0914224425348794</v>
      </c>
      <c r="AS29" s="0" t="n">
        <v>0.821154305418372</v>
      </c>
      <c r="AT29" s="0" t="n">
        <v>0.0925300801265237</v>
      </c>
      <c r="AW29" s="0" t="n">
        <v>0.817766472616873</v>
      </c>
      <c r="AX29" s="0" t="n">
        <v>0.0954660794598813</v>
      </c>
      <c r="BA29" s="0" t="n">
        <v>0.857246541929112</v>
      </c>
      <c r="BB29" s="0" t="n">
        <v>0.0974897106044872</v>
      </c>
      <c r="BC29" s="0" t="n">
        <v>0.8374608479632</v>
      </c>
      <c r="BD29" s="0" t="n">
        <v>0.097027435860119</v>
      </c>
      <c r="BE29" s="0" t="n">
        <v>0.884118756148064</v>
      </c>
      <c r="BF29" s="0" t="n">
        <v>0.096853362149124</v>
      </c>
      <c r="BO29" s="0" t="n">
        <v>0.942704614408602</v>
      </c>
      <c r="BP29" s="0" t="n">
        <v>0.103483537052004</v>
      </c>
      <c r="BQ29" s="0" t="n">
        <v>0.946092822166479</v>
      </c>
      <c r="BR29" s="0" t="n">
        <v>0.103873668647604</v>
      </c>
      <c r="BW29" s="0" t="n">
        <v>0.962084229491166</v>
      </c>
      <c r="BX29" s="0" t="n">
        <v>0.107792577946507</v>
      </c>
      <c r="CA29" s="0" t="n">
        <v>1.01674070099398</v>
      </c>
      <c r="CB29" s="0" t="n">
        <v>0.106488788078163</v>
      </c>
      <c r="CC29" s="0" t="n">
        <v>0.962016552828155</v>
      </c>
      <c r="CD29" s="0" t="n">
        <v>0.109386670360096</v>
      </c>
      <c r="CG29" s="0" t="n">
        <v>1.03089423612362</v>
      </c>
      <c r="CH29" s="0" t="n">
        <v>0.112063410642075</v>
      </c>
      <c r="CO29" s="0" t="n">
        <v>1.08209027184945</v>
      </c>
      <c r="CP29" s="0" t="n">
        <v>0.115271038834397</v>
      </c>
      <c r="CS29" s="0" t="n">
        <v>1.04578538030764</v>
      </c>
      <c r="CT29" s="0" t="n">
        <v>0.119300609317154</v>
      </c>
      <c r="CU29" s="0" t="n">
        <v>1.07801878833092</v>
      </c>
      <c r="CV29" s="0" t="n">
        <v>0.120349587988323</v>
      </c>
      <c r="DA29" s="0" t="n">
        <v>1.33305307215786</v>
      </c>
      <c r="DB29" s="0" t="n">
        <v>0.140712667141808</v>
      </c>
      <c r="DE29" s="0" t="n">
        <v>2.15630014504493</v>
      </c>
      <c r="DF29" s="0" t="n">
        <v>0.200585322829051</v>
      </c>
      <c r="DG29" s="0" t="n">
        <v>2.24560256863662</v>
      </c>
      <c r="DH29" s="0" t="n">
        <v>0.198247185716948</v>
      </c>
      <c r="DI29" s="0" t="n">
        <v>2.62807127192843</v>
      </c>
      <c r="DJ29" s="0" t="n">
        <v>0.23545923119005</v>
      </c>
      <c r="DK29" s="0" t="n">
        <v>2.61763435235992</v>
      </c>
      <c r="DL29" s="0" t="n">
        <v>0.229894854545393</v>
      </c>
      <c r="DM29" s="0" t="n">
        <v>2.56711921678603</v>
      </c>
      <c r="DN29" s="0" t="n">
        <v>0.223386128003154</v>
      </c>
      <c r="DO29" s="0" t="n">
        <v>2.77761470274561</v>
      </c>
      <c r="DP29" s="0" t="n">
        <v>0.243591889998377</v>
      </c>
      <c r="DQ29" s="0" t="n">
        <v>2.92197620712937</v>
      </c>
      <c r="DR29" s="0" t="n">
        <v>0.238111450562455</v>
      </c>
      <c r="DS29" s="0" t="n">
        <v>3.54117234542667</v>
      </c>
      <c r="DT29" s="0" t="n">
        <v>0.286290549824969</v>
      </c>
      <c r="DW29" s="0" t="n">
        <v>3.64567312453096</v>
      </c>
      <c r="DX29" s="0" t="n">
        <v>0.275981104254432</v>
      </c>
      <c r="DY29" s="0" t="n">
        <v>3.72646041124597</v>
      </c>
      <c r="DZ29" s="0" t="n">
        <v>0.265687015057356</v>
      </c>
      <c r="EA29" s="0" t="n">
        <v>5.08873780196098</v>
      </c>
      <c r="EB29" s="0" t="n">
        <v>0.335282654675075</v>
      </c>
      <c r="EC29" s="0" t="n">
        <v>5.97749548294138</v>
      </c>
      <c r="ED29" s="0" t="n">
        <v>0.381201639985267</v>
      </c>
      <c r="EE29" s="0" t="n">
        <v>5.32227426098287</v>
      </c>
      <c r="EF29" s="0" t="n">
        <v>0.332571075063704</v>
      </c>
      <c r="EG29" s="0" t="n">
        <v>5.14056143507744</v>
      </c>
      <c r="EH29" s="0" t="n">
        <v>0.3067834394419</v>
      </c>
      <c r="EI29" s="0" t="n">
        <v>7.09630278560725</v>
      </c>
      <c r="EJ29" s="0" t="n">
        <v>0.418033906287889</v>
      </c>
      <c r="EK29" s="0" t="n">
        <v>6.09067287248693</v>
      </c>
      <c r="EL29" s="0" t="n">
        <v>0.361405903449353</v>
      </c>
      <c r="EM29" s="0" t="n">
        <v>7.09624971134775</v>
      </c>
      <c r="EN29" s="0" t="n">
        <v>0.41364654313483</v>
      </c>
      <c r="EO29" s="0" t="n">
        <v>6.58979943888311</v>
      </c>
      <c r="EP29" s="0" t="n">
        <v>0.385995013531462</v>
      </c>
      <c r="EQ29" s="0" t="n">
        <v>5.41048951272951</v>
      </c>
      <c r="ER29" s="0" t="n">
        <v>0.301683046100794</v>
      </c>
      <c r="ES29" s="0" t="n">
        <v>6.62720319863296</v>
      </c>
      <c r="ET29" s="0" t="n">
        <v>0.375926843951711</v>
      </c>
      <c r="EU29" s="0" t="n">
        <v>6.86604357450805</v>
      </c>
      <c r="EV29" s="0" t="n">
        <v>0.379060440649392</v>
      </c>
      <c r="EW29" s="0" t="n">
        <v>7.47200396796057</v>
      </c>
      <c r="EX29" s="0" t="n">
        <v>0.429945334818127</v>
      </c>
      <c r="EY29" s="0" t="n">
        <v>6.35252674789449</v>
      </c>
      <c r="EZ29" s="0" t="n">
        <v>0.364628053164686</v>
      </c>
      <c r="FA29" s="0" t="n">
        <v>6.61361014284304</v>
      </c>
      <c r="FB29" s="0" t="n">
        <v>0.367153802516532</v>
      </c>
      <c r="FC29" s="0" t="n">
        <v>6.49974918949694</v>
      </c>
      <c r="FD29" s="0" t="n">
        <v>0.37081722026722</v>
      </c>
      <c r="FE29" s="0" t="n">
        <v>7.56857462296983</v>
      </c>
      <c r="FF29" s="0" t="n">
        <v>0.431641865662224</v>
      </c>
      <c r="FG29" s="0" t="n">
        <v>6.57970170176489</v>
      </c>
      <c r="FH29" s="0" t="n">
        <v>0.358947624576818</v>
      </c>
      <c r="FI29" s="0" t="n">
        <v>7.51663034202758</v>
      </c>
      <c r="FJ29" s="0" t="n">
        <v>0.421793543771002</v>
      </c>
      <c r="FK29" s="0" t="n">
        <v>7.91456079517415</v>
      </c>
      <c r="FL29" s="0" t="n">
        <v>0.443970752428101</v>
      </c>
      <c r="FM29" s="0" t="n">
        <v>7.16233925666852</v>
      </c>
      <c r="FN29" s="0" t="n">
        <v>0.402038388567605</v>
      </c>
      <c r="FO29" s="0" t="n">
        <v>7.11528447594726</v>
      </c>
      <c r="FP29" s="0" t="n">
        <v>0.381813822641235</v>
      </c>
      <c r="FQ29" s="0" t="n">
        <v>7.14864977164636</v>
      </c>
      <c r="FR29" s="0" t="n">
        <v>0.397808794078247</v>
      </c>
      <c r="FS29" s="0" t="n">
        <v>7.55330887433008</v>
      </c>
      <c r="FT29" s="0" t="n">
        <v>0.420584259824361</v>
      </c>
      <c r="FU29" s="0" t="n">
        <v>7.68808554422315</v>
      </c>
      <c r="FV29" s="0" t="n">
        <v>0.421316999217909</v>
      </c>
      <c r="FW29" s="0" t="n">
        <v>7.10781588354741</v>
      </c>
      <c r="FX29" s="0" t="n">
        <v>0.381215649967103</v>
      </c>
      <c r="FY29" s="0" t="n">
        <v>7.5107689524446</v>
      </c>
      <c r="FZ29" s="0" t="n">
        <v>0.411464911568015</v>
      </c>
      <c r="GA29" s="0" t="n">
        <v>7.52649950112562</v>
      </c>
      <c r="GB29" s="0" t="n">
        <v>0.408158471710594</v>
      </c>
      <c r="GC29" s="0" t="n">
        <v>8.63444085166561</v>
      </c>
      <c r="GD29" s="0" t="n">
        <v>0.468926366179909</v>
      </c>
      <c r="GE29" s="0" t="n">
        <v>8.07238500367518</v>
      </c>
      <c r="GF29" s="0" t="n">
        <v>0.433494035485048</v>
      </c>
      <c r="GG29" s="0" t="n">
        <v>8.45392855746776</v>
      </c>
      <c r="GH29" s="0" t="n">
        <v>0.453665523222792</v>
      </c>
      <c r="GI29" s="0" t="n">
        <v>8.07286925537394</v>
      </c>
      <c r="GJ29" s="0" t="n">
        <v>0.426063895889741</v>
      </c>
      <c r="GK29" s="0" t="n">
        <v>9.01913367698781</v>
      </c>
      <c r="GL29" s="0" t="n">
        <v>0.466150898954638</v>
      </c>
      <c r="GM29" s="0" t="n">
        <v>11.1945393598141</v>
      </c>
      <c r="GN29" s="0" t="n">
        <v>0.518247150030977</v>
      </c>
      <c r="GO29" s="0" t="n">
        <v>11.5518826508331</v>
      </c>
      <c r="GP29" s="0" t="n">
        <v>0.499670396846862</v>
      </c>
      <c r="GQ29" s="0" t="n">
        <v>10.7995440328397</v>
      </c>
      <c r="GR29" s="0" t="n">
        <v>0.442890883666961</v>
      </c>
      <c r="GS29" s="0" t="n">
        <v>13.8745273433748</v>
      </c>
      <c r="GT29" s="0" t="n">
        <v>0.580850920465219</v>
      </c>
      <c r="GU29" s="0" t="n">
        <v>14.3336110725729</v>
      </c>
      <c r="GV29" s="0" t="n">
        <v>0.591930625663181</v>
      </c>
      <c r="GW29" s="0" t="n">
        <v>11.88741723083</v>
      </c>
      <c r="GX29" s="0" t="n">
        <v>0.44873208542344</v>
      </c>
      <c r="GY29" s="0" t="n">
        <v>13.0501481410383</v>
      </c>
      <c r="GZ29" s="0" t="n">
        <v>0.485791027186518</v>
      </c>
      <c r="HA29" s="0" t="n">
        <v>13.6799449419034</v>
      </c>
      <c r="HB29" s="0" t="n">
        <v>0.514209299176639</v>
      </c>
    </row>
    <row r="30" customFormat="false" ht="12.75" hidden="false" customHeight="false" outlineLevel="0" collapsed="false">
      <c r="C30" s="0" t="n">
        <v>0.818964318665411</v>
      </c>
      <c r="D30" s="0" t="n">
        <v>0.0976426755246957</v>
      </c>
      <c r="E30" s="0" t="n">
        <v>3.83440961604107</v>
      </c>
      <c r="F30" s="0" t="n">
        <v>0.28171605098515</v>
      </c>
      <c r="S30" s="0" t="n">
        <v>0.664140258145962</v>
      </c>
      <c r="T30" s="0" t="n">
        <v>0.0843805387049264</v>
      </c>
      <c r="W30" s="0" t="n">
        <v>0.736145583130761</v>
      </c>
      <c r="X30" s="0" t="n">
        <v>0.0847835935422971</v>
      </c>
      <c r="Y30" s="0" t="n">
        <v>0.734826593580326</v>
      </c>
      <c r="Z30" s="0" t="n">
        <v>0.0867999629253166</v>
      </c>
      <c r="AC30" s="0" t="n">
        <v>0.807632740351393</v>
      </c>
      <c r="AD30" s="0" t="n">
        <v>0.0890283807496377</v>
      </c>
      <c r="AM30" s="0" t="n">
        <v>0.805651457187333</v>
      </c>
      <c r="AN30" s="0" t="n">
        <v>0.0940717650889174</v>
      </c>
      <c r="AO30" s="0" t="n">
        <v>0.820197396922056</v>
      </c>
      <c r="AP30" s="0" t="n">
        <v>0.0934575962856472</v>
      </c>
      <c r="AS30" s="0" t="n">
        <v>0.829079703835133</v>
      </c>
      <c r="AT30" s="0" t="n">
        <v>0.0945890105253475</v>
      </c>
      <c r="AW30" s="0" t="n">
        <v>0.824854052683025</v>
      </c>
      <c r="AX30" s="0" t="n">
        <v>0.097368447407462</v>
      </c>
      <c r="BA30" s="0" t="n">
        <v>0.864730313382079</v>
      </c>
      <c r="BB30" s="0" t="n">
        <v>0.0994492975155228</v>
      </c>
      <c r="BC30" s="0" t="n">
        <v>0.8450261315341</v>
      </c>
      <c r="BD30" s="0" t="n">
        <v>0.0990586525107033</v>
      </c>
      <c r="BE30" s="0" t="n">
        <v>0.892676404378952</v>
      </c>
      <c r="BF30" s="0" t="n">
        <v>0.0990251187528419</v>
      </c>
      <c r="BO30" s="0" t="n">
        <v>0.95132504876902</v>
      </c>
      <c r="BP30" s="0" t="n">
        <v>0.105675974527218</v>
      </c>
      <c r="BQ30" s="0" t="n">
        <v>0.954923184692326</v>
      </c>
      <c r="BR30" s="0" t="n">
        <v>0.106105205119258</v>
      </c>
      <c r="BW30" s="0" t="n">
        <v>0.969682567526937</v>
      </c>
      <c r="BX30" s="0" t="n">
        <v>0.10967750904839</v>
      </c>
      <c r="CA30" s="0" t="n">
        <v>1.02661284993119</v>
      </c>
      <c r="CB30" s="0" t="n">
        <v>0.108836407228442</v>
      </c>
      <c r="CC30" s="0" t="n">
        <v>0.969861702927943</v>
      </c>
      <c r="CD30" s="0" t="n">
        <v>0.111404809310977</v>
      </c>
      <c r="CG30" s="0" t="n">
        <v>1.03980901753956</v>
      </c>
      <c r="CH30" s="0" t="n">
        <v>0.114243614647447</v>
      </c>
      <c r="CO30" s="0" t="n">
        <v>1.09100581182012</v>
      </c>
      <c r="CP30" s="0" t="n">
        <v>0.117422666728619</v>
      </c>
      <c r="CS30" s="0" t="n">
        <v>1.05413484489634</v>
      </c>
      <c r="CT30" s="0" t="n">
        <v>0.121411065833781</v>
      </c>
      <c r="CU30" s="0" t="n">
        <v>1.08679497051349</v>
      </c>
      <c r="CV30" s="0" t="n">
        <v>0.122497110732206</v>
      </c>
      <c r="DA30" s="0" t="n">
        <v>1.34398351480115</v>
      </c>
      <c r="DB30" s="0" t="n">
        <v>0.143300026961105</v>
      </c>
      <c r="DE30" s="0" t="n">
        <v>2.17208665999822</v>
      </c>
      <c r="DF30" s="0" t="n">
        <v>0.203312794908789</v>
      </c>
      <c r="DG30" s="0" t="n">
        <v>2.26368614185633</v>
      </c>
      <c r="DH30" s="0" t="n">
        <v>0.201569801483321</v>
      </c>
      <c r="DI30" s="0" t="n">
        <v>2.6473410365842</v>
      </c>
      <c r="DJ30" s="0" t="n">
        <v>0.238651171155435</v>
      </c>
      <c r="DK30" s="0" t="n">
        <v>2.63726289121716</v>
      </c>
      <c r="DL30" s="0" t="n">
        <v>0.233269387287032</v>
      </c>
      <c r="DM30" s="0" t="n">
        <v>2.58649610800754</v>
      </c>
      <c r="DN30" s="0" t="n">
        <v>0.226625729534289</v>
      </c>
      <c r="DO30" s="0" t="n">
        <v>2.79776415947151</v>
      </c>
      <c r="DP30" s="0" t="n">
        <v>0.246610831833108</v>
      </c>
      <c r="DQ30" s="0" t="n">
        <v>2.94334196883398</v>
      </c>
      <c r="DR30" s="0" t="n">
        <v>0.241185616611404</v>
      </c>
      <c r="DS30" s="0" t="n">
        <v>3.5679177603741</v>
      </c>
      <c r="DT30" s="0" t="n">
        <v>0.289876649345129</v>
      </c>
      <c r="DW30" s="0" t="n">
        <v>3.67204195705989</v>
      </c>
      <c r="DX30" s="0" t="n">
        <v>0.279498758248394</v>
      </c>
      <c r="DY30" s="0" t="n">
        <v>3.82431284124219</v>
      </c>
      <c r="DZ30" s="0" t="n">
        <v>0.270711584820095</v>
      </c>
      <c r="EA30" s="0" t="n">
        <v>5.1251657169359</v>
      </c>
      <c r="EB30" s="0" t="n">
        <v>0.338956300605782</v>
      </c>
      <c r="EC30" s="0" t="n">
        <v>6.02362126325552</v>
      </c>
      <c r="ED30" s="0" t="n">
        <v>0.386356756165989</v>
      </c>
      <c r="EE30" s="0" t="n">
        <v>5.36190853224956</v>
      </c>
      <c r="EF30" s="0" t="n">
        <v>0.337212628133633</v>
      </c>
      <c r="EG30" s="0" t="n">
        <v>5.25683044674318</v>
      </c>
      <c r="EH30" s="0" t="n">
        <v>0.312811663533832</v>
      </c>
      <c r="EI30" s="0" t="n">
        <v>7.14925635001044</v>
      </c>
      <c r="EJ30" s="0" t="n">
        <v>0.423810969872376</v>
      </c>
      <c r="EK30" s="0" t="n">
        <v>6.13394101720083</v>
      </c>
      <c r="EL30" s="0" t="n">
        <v>0.365461226320844</v>
      </c>
      <c r="EM30" s="0" t="n">
        <v>7.14825729009482</v>
      </c>
      <c r="EN30" s="0" t="n">
        <v>0.419155206979663</v>
      </c>
      <c r="EO30" s="0" t="n">
        <v>6.6382833056311</v>
      </c>
      <c r="EP30" s="0" t="n">
        <v>0.390669574339524</v>
      </c>
      <c r="EQ30" s="0" t="n">
        <v>5.53661245180261</v>
      </c>
      <c r="ER30" s="0" t="n">
        <v>0.307415806963631</v>
      </c>
      <c r="ES30" s="0" t="n">
        <v>6.77292102814933</v>
      </c>
      <c r="ET30" s="0" t="n">
        <v>0.383719356240442</v>
      </c>
      <c r="EU30" s="0" t="n">
        <v>7.03470483799281</v>
      </c>
      <c r="EV30" s="0" t="n">
        <v>0.386461298025374</v>
      </c>
      <c r="EW30" s="0" t="n">
        <v>7.5255629134922</v>
      </c>
      <c r="EX30" s="0" t="n">
        <v>0.434955826602914</v>
      </c>
      <c r="EY30" s="0" t="n">
        <v>6.39845075812196</v>
      </c>
      <c r="EZ30" s="0" t="n">
        <v>0.368882702150167</v>
      </c>
      <c r="FA30" s="0" t="n">
        <v>6.76304460490267</v>
      </c>
      <c r="FB30" s="0" t="n">
        <v>0.374653300061127</v>
      </c>
      <c r="FC30" s="0" t="n">
        <v>6.54636641339615</v>
      </c>
      <c r="FD30" s="0" t="n">
        <v>0.375093122159803</v>
      </c>
      <c r="FE30" s="0" t="n">
        <v>7.62269059360351</v>
      </c>
      <c r="FF30" s="0" t="n">
        <v>0.436565816644094</v>
      </c>
      <c r="FG30" s="0" t="n">
        <v>6.73250694024388</v>
      </c>
      <c r="FH30" s="0" t="n">
        <v>0.366157884745755</v>
      </c>
      <c r="FI30" s="0" t="n">
        <v>7.57172055107681</v>
      </c>
      <c r="FJ30" s="0" t="n">
        <v>0.427273364543907</v>
      </c>
      <c r="FK30" s="0" t="n">
        <v>7.97147281321369</v>
      </c>
      <c r="FL30" s="0" t="n">
        <v>0.449191979475174</v>
      </c>
      <c r="FM30" s="0" t="n">
        <v>7.21397605563709</v>
      </c>
      <c r="FN30" s="0" t="n">
        <v>0.406604273732003</v>
      </c>
      <c r="FO30" s="0" t="n">
        <v>7.28030716732445</v>
      </c>
      <c r="FP30" s="0" t="n">
        <v>0.389627398009818</v>
      </c>
      <c r="FQ30" s="0" t="n">
        <v>7.20005507187013</v>
      </c>
      <c r="FR30" s="0" t="n">
        <v>0.402359294831326</v>
      </c>
      <c r="FS30" s="0" t="n">
        <v>7.60794584551429</v>
      </c>
      <c r="FT30" s="0" t="n">
        <v>0.425238655021161</v>
      </c>
      <c r="FU30" s="0" t="n">
        <v>7.7441790188916</v>
      </c>
      <c r="FV30" s="0" t="n">
        <v>0.426951683119158</v>
      </c>
      <c r="FW30" s="0" t="n">
        <v>7.26485613129763</v>
      </c>
      <c r="FX30" s="0" t="n">
        <v>0.388896955572252</v>
      </c>
      <c r="FY30" s="0" t="n">
        <v>7.56464046272658</v>
      </c>
      <c r="FZ30" s="0" t="n">
        <v>0.415739649755323</v>
      </c>
      <c r="GA30" s="0" t="n">
        <v>7.58185530152498</v>
      </c>
      <c r="GB30" s="0" t="n">
        <v>0.413281158056613</v>
      </c>
      <c r="GC30" s="0" t="n">
        <v>8.69640895961454</v>
      </c>
      <c r="GD30" s="0" t="n">
        <v>0.474292247974458</v>
      </c>
      <c r="GE30" s="0" t="n">
        <v>8.13088342967384</v>
      </c>
      <c r="GF30" s="0" t="n">
        <v>0.438770883950304</v>
      </c>
      <c r="GG30" s="0" t="n">
        <v>8.51466819725118</v>
      </c>
      <c r="GH30" s="0" t="n">
        <v>0.459129933454992</v>
      </c>
      <c r="GI30" s="0" t="n">
        <v>8.13158050507646</v>
      </c>
      <c r="GJ30" s="0" t="n">
        <v>0.431624817347215</v>
      </c>
      <c r="GK30" s="0" t="n">
        <v>9.08388143043696</v>
      </c>
      <c r="GL30" s="0" t="n">
        <v>0.471236544669696</v>
      </c>
      <c r="GM30" s="0" t="n">
        <v>11.2759131387062</v>
      </c>
      <c r="GN30" s="0" t="n">
        <v>0.524364607842102</v>
      </c>
      <c r="GO30" s="0" t="n">
        <v>11.8015651923375</v>
      </c>
      <c r="GP30" s="0" t="n">
        <v>0.510084066498741</v>
      </c>
      <c r="GQ30" s="0" t="n">
        <v>11.0292665564584</v>
      </c>
      <c r="GR30" s="0" t="n">
        <v>0.451855973833027</v>
      </c>
      <c r="GS30" s="0" t="n">
        <v>13.9754367364118</v>
      </c>
      <c r="GT30" s="0" t="n">
        <v>0.587078927963289</v>
      </c>
      <c r="GU30" s="0" t="n">
        <v>14.4366793264321</v>
      </c>
      <c r="GV30" s="0" t="n">
        <v>0.598711866585871</v>
      </c>
      <c r="GW30" s="0" t="n">
        <v>12.1511467291225</v>
      </c>
      <c r="GX30" s="0" t="n">
        <v>0.458217326317338</v>
      </c>
      <c r="GY30" s="0" t="n">
        <v>13.3753055130633</v>
      </c>
      <c r="GZ30" s="0" t="n">
        <v>0.497317863452613</v>
      </c>
      <c r="HA30" s="0" t="n">
        <v>13.9734603660284</v>
      </c>
      <c r="HB30" s="0" t="n">
        <v>0.524933167450269</v>
      </c>
    </row>
    <row r="31" customFormat="false" ht="12.75" hidden="false" customHeight="false" outlineLevel="0" collapsed="false">
      <c r="C31" s="0" t="n">
        <v>0.819486274304944</v>
      </c>
      <c r="D31" s="0" t="n">
        <v>0.0990448410770289</v>
      </c>
      <c r="E31" s="0" t="n">
        <v>4</v>
      </c>
      <c r="F31" s="0" t="n">
        <v>0.288473807680404</v>
      </c>
      <c r="S31" s="0" t="n">
        <v>0.66640039071853</v>
      </c>
      <c r="T31" s="0" t="n">
        <v>0.0861167363363337</v>
      </c>
      <c r="W31" s="0" t="n">
        <v>0.738654617446874</v>
      </c>
      <c r="X31" s="0" t="n">
        <v>0.0864975718478056</v>
      </c>
      <c r="Y31" s="0" t="n">
        <v>0.737007924132417</v>
      </c>
      <c r="Z31" s="0" t="n">
        <v>0.0883303349179735</v>
      </c>
      <c r="AC31" s="0" t="n">
        <v>0.810527147242037</v>
      </c>
      <c r="AD31" s="0" t="n">
        <v>0.0909029953376142</v>
      </c>
      <c r="AM31" s="0" t="n">
        <v>0.808079108926264</v>
      </c>
      <c r="AN31" s="0" t="n">
        <v>0.0957510507220541</v>
      </c>
      <c r="AO31" s="0" t="n">
        <v>0.822790193715243</v>
      </c>
      <c r="AP31" s="0" t="n">
        <v>0.0952239016462331</v>
      </c>
      <c r="AS31" s="0" t="n">
        <v>0.831689340043006</v>
      </c>
      <c r="AT31" s="0" t="n">
        <v>0.0963687496231973</v>
      </c>
      <c r="AW31" s="0" t="n">
        <v>0.827174798943195</v>
      </c>
      <c r="AX31" s="0" t="n">
        <v>0.0989344630187493</v>
      </c>
      <c r="BA31" s="0" t="n">
        <v>0.867185245327274</v>
      </c>
      <c r="BB31" s="0" t="n">
        <v>0.101068692947017</v>
      </c>
      <c r="BC31" s="0" t="n">
        <v>0.847506968051526</v>
      </c>
      <c r="BD31" s="0" t="n">
        <v>0.100766783963806</v>
      </c>
      <c r="BE31" s="0" t="n">
        <v>0.895496095601356</v>
      </c>
      <c r="BF31" s="0" t="n">
        <v>0.100888856339942</v>
      </c>
      <c r="BO31" s="0" t="n">
        <v>0.95416068408666</v>
      </c>
      <c r="BP31" s="0" t="n">
        <v>0.107517318287976</v>
      </c>
      <c r="BQ31" s="0" t="n">
        <v>0.957834304335842</v>
      </c>
      <c r="BR31" s="0" t="n">
        <v>0.108028169802881</v>
      </c>
      <c r="BW31" s="0" t="n">
        <v>0.972177406901113</v>
      </c>
      <c r="BX31" s="0" t="n">
        <v>0.111165265422626</v>
      </c>
      <c r="CA31" s="0" t="n">
        <v>1.02988090533251</v>
      </c>
      <c r="CB31" s="0" t="n">
        <v>0.110892723038839</v>
      </c>
      <c r="CC31" s="0" t="n">
        <v>0.97243455588784</v>
      </c>
      <c r="CD31" s="0" t="n">
        <v>0.113034346376169</v>
      </c>
      <c r="CG31" s="0" t="n">
        <v>1.04274003185433</v>
      </c>
      <c r="CH31" s="0" t="n">
        <v>0.115985943201792</v>
      </c>
      <c r="CO31" s="0" t="n">
        <v>1.09394102531154</v>
      </c>
      <c r="CP31" s="0" t="n">
        <v>0.119165688951765</v>
      </c>
      <c r="CS31" s="0" t="n">
        <v>1.05687315229936</v>
      </c>
      <c r="CT31" s="0" t="n">
        <v>0.123076274882941</v>
      </c>
      <c r="CU31" s="0" t="n">
        <v>1.0896776621262</v>
      </c>
      <c r="CV31" s="0" t="n">
        <v>0.124172906822601</v>
      </c>
      <c r="DA31" s="0" t="n">
        <v>1.34758382998957</v>
      </c>
      <c r="DB31" s="0" t="n">
        <v>0.145369511613669</v>
      </c>
      <c r="DE31" s="0" t="n">
        <v>2.17734389974925</v>
      </c>
      <c r="DF31" s="0" t="n">
        <v>0.205193989880538</v>
      </c>
      <c r="DG31" s="0" t="n">
        <v>2.26969891110821</v>
      </c>
      <c r="DH31" s="0" t="n">
        <v>0.204062262912385</v>
      </c>
      <c r="DI31" s="0" t="n">
        <v>2.65376638630863</v>
      </c>
      <c r="DJ31" s="0" t="n">
        <v>0.240845983306577</v>
      </c>
      <c r="DK31" s="0" t="n">
        <v>2.64380112564899</v>
      </c>
      <c r="DL31" s="0" t="n">
        <v>0.235690027255703</v>
      </c>
      <c r="DM31" s="0" t="n">
        <v>2.59295560597382</v>
      </c>
      <c r="DN31" s="0" t="n">
        <v>0.228917360004432</v>
      </c>
      <c r="DO31" s="0" t="n">
        <v>2.80450162978469</v>
      </c>
      <c r="DP31" s="0" t="n">
        <v>0.248565976525646</v>
      </c>
      <c r="DQ31" s="0" t="n">
        <v>2.95049181110794</v>
      </c>
      <c r="DR31" s="0" t="n">
        <v>0.2432289050455</v>
      </c>
      <c r="DS31" s="0" t="n">
        <v>3.57688241234561</v>
      </c>
      <c r="DT31" s="0" t="n">
        <v>0.292145153679906</v>
      </c>
      <c r="DW31" s="0" t="n">
        <v>3.68087939281366</v>
      </c>
      <c r="DX31" s="0" t="n">
        <v>0.28183491573409</v>
      </c>
      <c r="DY31" s="0" t="n">
        <v>3.92080091629181</v>
      </c>
      <c r="DZ31" s="0" t="n">
        <v>0.276247494479038</v>
      </c>
      <c r="EA31" s="0" t="n">
        <v>5.13742769630844</v>
      </c>
      <c r="EB31" s="0" t="n">
        <v>0.34113195045489</v>
      </c>
      <c r="EC31" s="0" t="n">
        <v>6.03912300827614</v>
      </c>
      <c r="ED31" s="0" t="n">
        <v>0.389765631972164</v>
      </c>
      <c r="EE31" s="0" t="n">
        <v>5.37521947377423</v>
      </c>
      <c r="EF31" s="0" t="n">
        <v>0.340443999544077</v>
      </c>
      <c r="EG31" s="0" t="n">
        <v>5.37149007868378</v>
      </c>
      <c r="EH31" s="0" t="n">
        <v>0.319213277480984</v>
      </c>
      <c r="EI31" s="0" t="n">
        <v>7.16705735182475</v>
      </c>
      <c r="EJ31" s="0" t="n">
        <v>0.427798032921105</v>
      </c>
      <c r="EK31" s="0" t="n">
        <v>6.14851356836217</v>
      </c>
      <c r="EL31" s="0" t="n">
        <v>0.367930581344312</v>
      </c>
      <c r="EM31" s="0" t="n">
        <v>7.16574663662883</v>
      </c>
      <c r="EN31" s="0" t="n">
        <v>0.422904343924546</v>
      </c>
      <c r="EO31" s="0" t="n">
        <v>6.6546064316581</v>
      </c>
      <c r="EP31" s="0" t="n">
        <v>0.393614307562784</v>
      </c>
      <c r="EQ31" s="0" t="n">
        <v>5.66099176218021</v>
      </c>
      <c r="ER31" s="0" t="n">
        <v>0.313586865751462</v>
      </c>
      <c r="ES31" s="0" t="n">
        <v>6.91662957745891</v>
      </c>
      <c r="ET31" s="0" t="n">
        <v>0.391814718981509</v>
      </c>
      <c r="EU31" s="0" t="n">
        <v>7.20103462716547</v>
      </c>
      <c r="EV31" s="0" t="n">
        <v>0.394471210674417</v>
      </c>
      <c r="EW31" s="0" t="n">
        <v>7.54360017007021</v>
      </c>
      <c r="EX31" s="0" t="n">
        <v>0.438081597994005</v>
      </c>
      <c r="EY31" s="0" t="n">
        <v>6.41391837582691</v>
      </c>
      <c r="EZ31" s="0" t="n">
        <v>0.371520791629686</v>
      </c>
      <c r="FA31" s="0" t="n">
        <v>6.91041632520979</v>
      </c>
      <c r="FB31" s="0" t="n">
        <v>0.382541697636684</v>
      </c>
      <c r="FC31" s="0" t="n">
        <v>6.56206900663831</v>
      </c>
      <c r="FD31" s="0" t="n">
        <v>0.377736041328151</v>
      </c>
      <c r="FE31" s="0" t="n">
        <v>7.64092067452296</v>
      </c>
      <c r="FF31" s="0" t="n">
        <v>0.439589836405131</v>
      </c>
      <c r="FG31" s="0" t="n">
        <v>6.88320192519597</v>
      </c>
      <c r="FH31" s="0" t="n">
        <v>0.373824828387087</v>
      </c>
      <c r="FI31" s="0" t="n">
        <v>7.59025970896604</v>
      </c>
      <c r="FJ31" s="0" t="n">
        <v>0.430933695025671</v>
      </c>
      <c r="FK31" s="0" t="n">
        <v>7.99064225647577</v>
      </c>
      <c r="FL31" s="0" t="n">
        <v>0.452465254003957</v>
      </c>
      <c r="FM31" s="0" t="n">
        <v>7.23137557258231</v>
      </c>
      <c r="FN31" s="0" t="n">
        <v>0.409378159222297</v>
      </c>
      <c r="FO31" s="0" t="n">
        <v>7.44305247703213</v>
      </c>
      <c r="FP31" s="0" t="n">
        <v>0.397898041048346</v>
      </c>
      <c r="FQ31" s="0" t="n">
        <v>7.21737595912384</v>
      </c>
      <c r="FR31" s="0" t="n">
        <v>0.405147065655584</v>
      </c>
      <c r="FS31" s="0" t="n">
        <v>7.6263629693293</v>
      </c>
      <c r="FT31" s="0" t="n">
        <v>0.427995297322693</v>
      </c>
      <c r="FU31" s="0" t="n">
        <v>7.76305344717665</v>
      </c>
      <c r="FV31" s="0" t="n">
        <v>0.43081313850118</v>
      </c>
      <c r="FW31" s="0" t="n">
        <v>7.41973096722187</v>
      </c>
      <c r="FX31" s="0" t="n">
        <v>0.396955732878038</v>
      </c>
      <c r="FY31" s="0" t="n">
        <v>7.58281112515969</v>
      </c>
      <c r="FZ31" s="0" t="n">
        <v>0.418147574874643</v>
      </c>
      <c r="GA31" s="0" t="n">
        <v>7.60049761579843</v>
      </c>
      <c r="GB31" s="0" t="n">
        <v>0.416603576632098</v>
      </c>
      <c r="GC31" s="0" t="n">
        <v>8.7172923361855</v>
      </c>
      <c r="GD31" s="0" t="n">
        <v>0.477586262216259</v>
      </c>
      <c r="GE31" s="0" t="n">
        <v>8.15058892925413</v>
      </c>
      <c r="GF31" s="0" t="n">
        <v>0.442151512348127</v>
      </c>
      <c r="GG31" s="0" t="n">
        <v>8.53512918227105</v>
      </c>
      <c r="GH31" s="0" t="n">
        <v>0.462625613688718</v>
      </c>
      <c r="GI31" s="0" t="n">
        <v>8.15134752335442</v>
      </c>
      <c r="GJ31" s="0" t="n">
        <v>0.43537578064534</v>
      </c>
      <c r="GK31" s="0" t="n">
        <v>9.10571852515989</v>
      </c>
      <c r="GL31" s="0" t="n">
        <v>0.47423157187665</v>
      </c>
      <c r="GM31" s="0" t="n">
        <v>11.3033605501852</v>
      </c>
      <c r="GN31" s="0" t="n">
        <v>0.52817881703169</v>
      </c>
      <c r="GO31" s="0" t="n">
        <v>12.0478233403056</v>
      </c>
      <c r="GP31" s="0" t="n">
        <v>0.520812436705612</v>
      </c>
      <c r="GQ31" s="0" t="n">
        <v>11.2558388929707</v>
      </c>
      <c r="GR31" s="0" t="n">
        <v>0.461136228986655</v>
      </c>
      <c r="GS31" s="0" t="n">
        <v>14.0095102319046</v>
      </c>
      <c r="GT31" s="0" t="n">
        <v>0.590647503793425</v>
      </c>
      <c r="GU31" s="0" t="n">
        <v>14.4714683379615</v>
      </c>
      <c r="GV31" s="0" t="n">
        <v>0.602874505003072</v>
      </c>
      <c r="GW31" s="0" t="n">
        <v>12.4112626158355</v>
      </c>
      <c r="GX31" s="0" t="n">
        <v>0.468037113026574</v>
      </c>
      <c r="GY31" s="0" t="n">
        <v>13.6960074100528</v>
      </c>
      <c r="GZ31" s="0" t="n">
        <v>0.509272884427783</v>
      </c>
      <c r="HA31" s="0" t="n">
        <v>14.2629568543379</v>
      </c>
      <c r="HB31" s="0" t="n">
        <v>0.535942350909186</v>
      </c>
    </row>
    <row r="32" customFormat="false" ht="12.75" hidden="false" customHeight="false" outlineLevel="0" collapsed="false">
      <c r="C32" s="0" t="n">
        <v>0.858500591095597</v>
      </c>
      <c r="D32" s="0" t="n">
        <v>0.100239103429413</v>
      </c>
      <c r="E32" s="0" t="s">
        <v>19</v>
      </c>
      <c r="F32" s="0" t="s">
        <v>19</v>
      </c>
      <c r="DY32" s="0" t="n">
        <v>4.01329269323312</v>
      </c>
      <c r="DZ32" s="0" t="n">
        <v>0.28214373884973</v>
      </c>
      <c r="EG32" s="0" t="n">
        <v>5.48141271503522</v>
      </c>
      <c r="EH32" s="0" t="n">
        <v>0.325813661942639</v>
      </c>
      <c r="EQ32" s="0" t="n">
        <v>5.78023470050787</v>
      </c>
      <c r="ER32" s="0" t="n">
        <v>0.320027892067305</v>
      </c>
      <c r="ES32" s="0" t="n">
        <v>7.05440885195676</v>
      </c>
      <c r="ET32" s="0" t="n">
        <v>0.39999211178237</v>
      </c>
      <c r="EU32" s="0" t="n">
        <v>7.36049589896681</v>
      </c>
      <c r="EV32" s="0" t="n">
        <v>0.402871689059737</v>
      </c>
      <c r="FA32" s="0" t="n">
        <v>7.05170538740383</v>
      </c>
      <c r="FB32" s="0" t="n">
        <v>0.39060382032086</v>
      </c>
      <c r="FG32" s="0" t="n">
        <v>7.02767609026418</v>
      </c>
      <c r="FH32" s="0" t="n">
        <v>0.381739321264508</v>
      </c>
      <c r="FO32" s="0" t="n">
        <v>7.59908113726682</v>
      </c>
      <c r="FP32" s="0" t="n">
        <v>0.406400150174688</v>
      </c>
      <c r="FW32" s="0" t="n">
        <v>7.56821580952466</v>
      </c>
      <c r="FX32" s="0" t="n">
        <v>0.405172159447223</v>
      </c>
      <c r="GO32" s="0" t="n">
        <v>12.2839398144079</v>
      </c>
      <c r="GP32" s="0" t="n">
        <v>0.531562865495006</v>
      </c>
      <c r="GQ32" s="0" t="n">
        <v>11.4730807396664</v>
      </c>
      <c r="GR32" s="0" t="n">
        <v>0.470478507959072</v>
      </c>
      <c r="GW32" s="0" t="n">
        <v>12.6606696076509</v>
      </c>
      <c r="GX32" s="0" t="n">
        <v>0.477923587367994</v>
      </c>
      <c r="GY32" s="0" t="n">
        <v>14.0035059202645</v>
      </c>
      <c r="GZ32" s="0" t="n">
        <v>0.521329988304239</v>
      </c>
      <c r="HA32" s="0" t="n">
        <v>14.5405376972918</v>
      </c>
      <c r="HB32" s="0" t="n">
        <v>0.54693654772743</v>
      </c>
    </row>
    <row r="33" customFormat="false" ht="12.75" hidden="false" customHeight="false" outlineLevel="0" collapsed="false">
      <c r="C33" s="0" t="n">
        <v>0.829684500870972</v>
      </c>
      <c r="D33" s="0" t="n">
        <v>0.100559957038877</v>
      </c>
      <c r="DY33" s="0" t="n">
        <v>4.09926523749922</v>
      </c>
      <c r="DZ33" s="0" t="n">
        <v>0.288239483756098</v>
      </c>
      <c r="EG33" s="0" t="n">
        <v>5.58359995282479</v>
      </c>
      <c r="EH33" s="0" t="n">
        <v>0.332432775636601</v>
      </c>
      <c r="EQ33" s="0" t="n">
        <v>5.89108863027116</v>
      </c>
      <c r="ER33" s="0" t="n">
        <v>0.326563191503765</v>
      </c>
      <c r="ES33" s="0" t="n">
        <v>7.18250059219835</v>
      </c>
      <c r="ET33" s="0" t="n">
        <v>0.40802847668429</v>
      </c>
      <c r="EU33" s="0" t="n">
        <v>7.50873896558659</v>
      </c>
      <c r="EV33" s="0" t="n">
        <v>0.411433590029397</v>
      </c>
      <c r="FA33" s="0" t="n">
        <v>7.18305779418124</v>
      </c>
      <c r="FB33" s="0" t="n">
        <v>0.398619754423216</v>
      </c>
      <c r="FG33" s="0" t="n">
        <v>7.16198855684149</v>
      </c>
      <c r="FH33" s="0" t="n">
        <v>0.389685476643867</v>
      </c>
      <c r="FO33" s="0" t="n">
        <v>7.74413709291367</v>
      </c>
      <c r="FP33" s="0" t="n">
        <v>0.414901810015219</v>
      </c>
      <c r="FW33" s="0" t="n">
        <v>7.7062603787791</v>
      </c>
      <c r="FX33" s="0" t="n">
        <v>0.413322112581626</v>
      </c>
      <c r="GO33" s="0" t="n">
        <v>12.5034739727406</v>
      </c>
      <c r="GP33" s="0" t="n">
        <v>0.542042109193825</v>
      </c>
      <c r="GQ33" s="0" t="n">
        <v>11.6750663052749</v>
      </c>
      <c r="GR33" s="0" t="n">
        <v>0.479627977733416</v>
      </c>
      <c r="GW33" s="0" t="n">
        <v>12.8925645319876</v>
      </c>
      <c r="GX33" s="0" t="n">
        <v>0.487607072093679</v>
      </c>
      <c r="GY33" s="0" t="n">
        <v>14.2894132859284</v>
      </c>
      <c r="GZ33" s="0" t="n">
        <v>0.533160288718756</v>
      </c>
      <c r="HA33" s="0" t="n">
        <v>14.7986312130936</v>
      </c>
      <c r="HB33" s="0" t="n">
        <v>0.557615864875532</v>
      </c>
    </row>
    <row r="34" customFormat="false" ht="12.75" hidden="false" customHeight="false" outlineLevel="0" collapsed="false">
      <c r="C34" s="0" t="n">
        <v>0.852910523427193</v>
      </c>
      <c r="D34" s="0" t="n">
        <v>0.100589840394505</v>
      </c>
      <c r="DY34" s="0" t="n">
        <v>4.17637344219625</v>
      </c>
      <c r="DZ34" s="0" t="n">
        <v>0.294368453167518</v>
      </c>
      <c r="EG34" s="0" t="n">
        <v>5.67526439058781</v>
      </c>
      <c r="EH34" s="0" t="n">
        <v>0.338890066396042</v>
      </c>
      <c r="EQ34" s="0" t="n">
        <v>5.99052974524076</v>
      </c>
      <c r="ER34" s="0" t="n">
        <v>0.333014498128471</v>
      </c>
      <c r="ES34" s="0" t="n">
        <v>7.29741078942013</v>
      </c>
      <c r="ET34" s="0" t="n">
        <v>0.415704602601985</v>
      </c>
      <c r="EU34" s="0" t="n">
        <v>7.64172014260826</v>
      </c>
      <c r="EV34" s="0" t="n">
        <v>0.419923367244153</v>
      </c>
      <c r="FA34" s="0" t="n">
        <v>7.3008905942953</v>
      </c>
      <c r="FB34" s="0" t="n">
        <v>0.406370846157421</v>
      </c>
      <c r="FG34" s="0" t="n">
        <v>7.28247563096614</v>
      </c>
      <c r="FH34" s="0" t="n">
        <v>0.397446544120494</v>
      </c>
      <c r="FO34" s="0" t="n">
        <v>7.87426359563531</v>
      </c>
      <c r="FP34" s="0" t="n">
        <v>0.423171117451664</v>
      </c>
      <c r="FW34" s="0" t="n">
        <v>7.83009917899125</v>
      </c>
      <c r="FX34" s="0" t="n">
        <v>0.421183282805082</v>
      </c>
      <c r="GO34" s="0" t="n">
        <v>12.7004374957473</v>
      </c>
      <c r="GP34" s="0" t="n">
        <v>0.551964321351313</v>
      </c>
      <c r="GQ34" s="0" t="n">
        <v>11.8562859501036</v>
      </c>
      <c r="GR34" s="0" t="n">
        <v>0.488335064625128</v>
      </c>
      <c r="GW34" s="0" t="n">
        <v>13.1006218998146</v>
      </c>
      <c r="GX34" s="0" t="n">
        <v>0.496823426983273</v>
      </c>
      <c r="GY34" s="0" t="n">
        <v>14.5459306994143</v>
      </c>
      <c r="GZ34" s="0" t="n">
        <v>0.544441085915318</v>
      </c>
      <c r="HA34" s="0" t="n">
        <v>15.0301972834318</v>
      </c>
      <c r="HB34" s="0" t="n">
        <v>0.567688998420594</v>
      </c>
    </row>
    <row r="35" customFormat="false" ht="12.75" hidden="false" customHeight="false" outlineLevel="0" collapsed="false">
      <c r="C35" s="0" t="n">
        <v>0.821626306753878</v>
      </c>
      <c r="D35" s="0" t="n">
        <v>0.100865057339003</v>
      </c>
      <c r="DY35" s="0" t="n">
        <v>4.24251399650614</v>
      </c>
      <c r="DZ35" s="0" t="n">
        <v>0.300363464775479</v>
      </c>
      <c r="EG35" s="0" t="n">
        <v>5.75390566141349</v>
      </c>
      <c r="EH35" s="0" t="n">
        <v>0.345009396161943</v>
      </c>
      <c r="EQ35" s="0" t="n">
        <v>6.07584555102395</v>
      </c>
      <c r="ER35" s="0" t="n">
        <v>0.339205837114002</v>
      </c>
      <c r="ES35" s="0" t="n">
        <v>7.39600499299042</v>
      </c>
      <c r="ET35" s="0" t="n">
        <v>0.422811104830586</v>
      </c>
      <c r="EU35" s="0" t="n">
        <v>7.75581205017872</v>
      </c>
      <c r="EV35" s="0" t="n">
        <v>0.428109441712786</v>
      </c>
      <c r="FA35" s="0" t="n">
        <v>7.40198961612608</v>
      </c>
      <c r="FB35" s="0" t="n">
        <v>0.413645665946553</v>
      </c>
      <c r="FG35" s="0" t="n">
        <v>7.38585073934237</v>
      </c>
      <c r="FH35" s="0" t="n">
        <v>0.404810822005221</v>
      </c>
      <c r="FO35" s="0" t="n">
        <v>7.98591113365195</v>
      </c>
      <c r="FP35" s="0" t="n">
        <v>0.430982507333632</v>
      </c>
      <c r="FW35" s="0" t="n">
        <v>7.93635421051499</v>
      </c>
      <c r="FX35" s="0" t="n">
        <v>0.428541237886438</v>
      </c>
      <c r="GO35" s="0" t="n">
        <v>12.8694577319659</v>
      </c>
      <c r="GP35" s="0" t="n">
        <v>0.561058849885093</v>
      </c>
      <c r="GQ35" s="0" t="n">
        <v>12.0117964746457</v>
      </c>
      <c r="GR35" s="0" t="n">
        <v>0.496362262001486</v>
      </c>
      <c r="GW35" s="0" t="n">
        <v>13.2791664485027</v>
      </c>
      <c r="GX35" s="0" t="n">
        <v>0.505321253900633</v>
      </c>
      <c r="GY35" s="0" t="n">
        <v>14.7660610343731</v>
      </c>
      <c r="GZ35" s="0" t="n">
        <v>0.554864669153245</v>
      </c>
      <c r="HA35" s="0" t="n">
        <v>15.2289193895552</v>
      </c>
      <c r="HB35" s="0" t="n">
        <v>0.576881179538205</v>
      </c>
    </row>
    <row r="36" customFormat="false" ht="12.75" hidden="false" customHeight="false" outlineLevel="0" collapsed="false">
      <c r="C36" s="0" t="n">
        <v>0.875506020529287</v>
      </c>
      <c r="D36" s="0" t="n">
        <v>0.102171158796595</v>
      </c>
      <c r="DY36" s="0" t="n">
        <v>4.29588275852288</v>
      </c>
      <c r="DZ36" s="0" t="n">
        <v>0.306060990291142</v>
      </c>
      <c r="EG36" s="0" t="n">
        <v>5.81737863643617</v>
      </c>
      <c r="EH36" s="0" t="n">
        <v>0.350623845570194</v>
      </c>
      <c r="EQ36" s="0" t="n">
        <v>6.14470885484066</v>
      </c>
      <c r="ER36" s="0" t="n">
        <v>0.344968324872448</v>
      </c>
      <c r="ES36" s="0" t="n">
        <v>7.47559381005172</v>
      </c>
      <c r="ET36" s="0" t="n">
        <v>0.429154136514566</v>
      </c>
      <c r="EU36" s="0" t="n">
        <v>7.84790255847485</v>
      </c>
      <c r="EV36" s="0" t="n">
        <v>0.435768518663294</v>
      </c>
      <c r="FA36" s="0" t="n">
        <v>7.48359714190351</v>
      </c>
      <c r="FB36" s="0" t="n">
        <v>0.420245775670805</v>
      </c>
      <c r="FG36" s="0" t="n">
        <v>7.46929407849246</v>
      </c>
      <c r="FH36" s="0" t="n">
        <v>0.411577431994592</v>
      </c>
      <c r="FO36" s="0" t="n">
        <v>8.07603425316992</v>
      </c>
      <c r="FP36" s="0" t="n">
        <v>0.438122905307917</v>
      </c>
      <c r="FW36" s="0" t="n">
        <v>8.02212711307653</v>
      </c>
      <c r="FX36" s="0" t="n">
        <v>0.43519527199183</v>
      </c>
      <c r="GO36" s="0" t="n">
        <v>13.0059242499552</v>
      </c>
      <c r="GP36" s="0" t="n">
        <v>0.569077619764427</v>
      </c>
      <c r="GQ36" s="0" t="n">
        <v>12.1373559571776</v>
      </c>
      <c r="GR36" s="0" t="n">
        <v>0.503490608843404</v>
      </c>
      <c r="GW36" s="0" t="n">
        <v>13.4233279481945</v>
      </c>
      <c r="GX36" s="0" t="n">
        <v>0.512868754279633</v>
      </c>
      <c r="GY36" s="0" t="n">
        <v>14.9437997091041</v>
      </c>
      <c r="GZ36" s="0" t="n">
        <v>0.56414671025406</v>
      </c>
      <c r="HA36" s="0" t="n">
        <v>15.3893769104387</v>
      </c>
      <c r="HB36" s="0" t="n">
        <v>0.584941669489705</v>
      </c>
    </row>
    <row r="37" customFormat="false" ht="12.75" hidden="false" customHeight="false" outlineLevel="0" collapsed="false">
      <c r="C37" s="0" t="n">
        <v>0.849227417519141</v>
      </c>
      <c r="D37" s="0" t="n">
        <v>0.102513293991402</v>
      </c>
      <c r="DY37" s="0" t="n">
        <v>4.33502396754064</v>
      </c>
      <c r="DZ37" s="0" t="n">
        <v>0.311305616070783</v>
      </c>
      <c r="EG37" s="0" t="n">
        <v>5.86395193835894</v>
      </c>
      <c r="EH37" s="0" t="n">
        <v>0.355580267076715</v>
      </c>
      <c r="EQ37" s="0" t="n">
        <v>6.19524124527601</v>
      </c>
      <c r="ER37" s="0" t="n">
        <v>0.350144775759444</v>
      </c>
      <c r="ES37" s="0" t="n">
        <v>7.53400626514717</v>
      </c>
      <c r="ET37" s="0" t="n">
        <v>0.434560676284636</v>
      </c>
      <c r="EU37" s="0" t="n">
        <v>7.91547967849239</v>
      </c>
      <c r="EV37" s="0" t="n">
        <v>0.44269167844219</v>
      </c>
      <c r="FA37" s="0" t="n">
        <v>7.54348713105934</v>
      </c>
      <c r="FB37" s="0" t="n">
        <v>0.425991141542101</v>
      </c>
      <c r="FG37" s="0" t="n">
        <v>7.53052953164497</v>
      </c>
      <c r="FH37" s="0" t="n">
        <v>0.417561798607332</v>
      </c>
      <c r="FO37" s="0" t="n">
        <v>8.14217463042221</v>
      </c>
      <c r="FP37" s="0" t="n">
        <v>0.444397539931409</v>
      </c>
      <c r="FW37" s="0" t="n">
        <v>8.08507822548728</v>
      </c>
      <c r="FX37" s="0" t="n">
        <v>0.440963880416636</v>
      </c>
      <c r="GO37" s="0" t="n">
        <v>13.1061145988462</v>
      </c>
      <c r="GP37" s="0" t="n">
        <v>0.575801899850382</v>
      </c>
      <c r="GQ37" s="0" t="n">
        <v>12.2295394623248</v>
      </c>
      <c r="GR37" s="0" t="n">
        <v>0.509525662431247</v>
      </c>
      <c r="GW37" s="0" t="n">
        <v>13.5291740489794</v>
      </c>
      <c r="GX37" s="0" t="n">
        <v>0.5192600519848</v>
      </c>
      <c r="GY37" s="0" t="n">
        <v>15.074298475891</v>
      </c>
      <c r="GZ37" s="0" t="n">
        <v>0.572034019333009</v>
      </c>
      <c r="HA37" s="0" t="n">
        <v>15.5071929831941</v>
      </c>
      <c r="HB37" s="0" t="n">
        <v>0.591650599121346</v>
      </c>
    </row>
    <row r="38" customFormat="false" ht="12.75" hidden="false" customHeight="false" outlineLevel="0" collapsed="false">
      <c r="C38" s="0" t="n">
        <v>0.880838527730489</v>
      </c>
      <c r="D38" s="0" t="n">
        <v>0.103253072256492</v>
      </c>
      <c r="DY38" s="0" t="n">
        <v>4.35886995341092</v>
      </c>
      <c r="DZ38" s="0" t="n">
        <v>0.31595428239485</v>
      </c>
      <c r="EG38" s="0" t="n">
        <v>5.8923551689129</v>
      </c>
      <c r="EH38" s="0" t="n">
        <v>0.359743462423234</v>
      </c>
      <c r="EQ38" s="0" t="n">
        <v>6.22606433044703</v>
      </c>
      <c r="ER38" s="0" t="n">
        <v>0.354593989688792</v>
      </c>
      <c r="ES38" s="0" t="n">
        <v>7.56964901877166</v>
      </c>
      <c r="ET38" s="0" t="n">
        <v>0.438883247829666</v>
      </c>
      <c r="EU38" s="0" t="n">
        <v>7.95670008255764</v>
      </c>
      <c r="EV38" s="0" t="n">
        <v>0.448690075298038</v>
      </c>
      <c r="FA38" s="0" t="n">
        <v>7.58002594081094</v>
      </c>
      <c r="FB38" s="0" t="n">
        <v>0.430725044956523</v>
      </c>
      <c r="FG38" s="0" t="n">
        <v>7.56788675526679</v>
      </c>
      <c r="FH38" s="0" t="n">
        <v>0.422600683922326</v>
      </c>
      <c r="FO38" s="0" t="n">
        <v>8.18252812833245</v>
      </c>
      <c r="FP38" s="0" t="n">
        <v>0.449635255528329</v>
      </c>
      <c r="FW38" s="0" t="n">
        <v>8.12349040550196</v>
      </c>
      <c r="FX38" s="0" t="n">
        <v>0.445689710560667</v>
      </c>
      <c r="GO38" s="0" t="n">
        <v>13.1672958470979</v>
      </c>
      <c r="GP38" s="0" t="n">
        <v>0.581048269311103</v>
      </c>
      <c r="GQ38" s="0" t="n">
        <v>12.2858324643715</v>
      </c>
      <c r="GR38" s="0" t="n">
        <v>0.51430280223535</v>
      </c>
      <c r="GW38" s="0" t="n">
        <v>13.5938175451483</v>
      </c>
      <c r="GX38" s="0" t="n">
        <v>0.524320809075608</v>
      </c>
      <c r="GY38" s="0" t="n">
        <v>15.1539976685605</v>
      </c>
      <c r="GZ38" s="0" t="n">
        <v>0.578311451159098</v>
      </c>
      <c r="HA38" s="0" t="n">
        <v>15.5791538924802</v>
      </c>
      <c r="HB38" s="0" t="n">
        <v>0.596824966321652</v>
      </c>
    </row>
    <row r="39" customFormat="false" ht="12.75" hidden="false" customHeight="false" outlineLevel="0" collapsed="false">
      <c r="C39" s="0" t="n">
        <v>0.902895742519471</v>
      </c>
      <c r="D39" s="0" t="n">
        <v>0.104224681584465</v>
      </c>
      <c r="DY39" s="0" t="n">
        <v>4.36677025980104</v>
      </c>
      <c r="DZ39" s="0" t="n">
        <v>0.319880185764193</v>
      </c>
      <c r="EG39" s="0" t="n">
        <v>5.9018135620102</v>
      </c>
      <c r="EH39" s="0" t="n">
        <v>0.362999870493339</v>
      </c>
      <c r="EQ39" s="0" t="n">
        <v>6.23633733694005</v>
      </c>
      <c r="ER39" s="0" t="n">
        <v>0.358194603702736</v>
      </c>
      <c r="ES39" s="0" t="n">
        <v>7.58154982953205</v>
      </c>
      <c r="ET39" s="0" t="n">
        <v>0.442003942441742</v>
      </c>
      <c r="EU39" s="0" t="n">
        <v>7.9704393855013</v>
      </c>
      <c r="EV39" s="0" t="n">
        <v>0.453600088601263</v>
      </c>
      <c r="FA39" s="0" t="n">
        <v>7.59221688767785</v>
      </c>
      <c r="FB39" s="0" t="n">
        <v>0.434318357369292</v>
      </c>
      <c r="FG39" s="0" t="n">
        <v>7.58034674168054</v>
      </c>
      <c r="FH39" s="0" t="n">
        <v>0.426556640283574</v>
      </c>
      <c r="FO39" s="0" t="n">
        <v>8.1959940086714</v>
      </c>
      <c r="FP39" s="0" t="n">
        <v>0.453693180870901</v>
      </c>
      <c r="FW39" s="0" t="n">
        <v>8.13631586898286</v>
      </c>
      <c r="FX39" s="0" t="n">
        <v>0.449243854096915</v>
      </c>
      <c r="GO39" s="0" t="n">
        <v>13.1877991297455</v>
      </c>
      <c r="GP39" s="0" t="n">
        <v>0.584673620863965</v>
      </c>
      <c r="GQ39" s="0" t="n">
        <v>12.3046994369667</v>
      </c>
      <c r="GR39" s="0" t="n">
        <v>0.517691720334932</v>
      </c>
      <c r="GW39" s="0" t="n">
        <v>13.6154951306386</v>
      </c>
      <c r="GX39" s="0" t="n">
        <v>0.527912981291026</v>
      </c>
      <c r="GY39" s="0" t="n">
        <v>15.1807233008969</v>
      </c>
      <c r="GZ39" s="0" t="n">
        <v>0.582807773756154</v>
      </c>
      <c r="HA39" s="0" t="n">
        <v>15.6032967322798</v>
      </c>
      <c r="HB39" s="0" t="n">
        <v>0.600323627841966</v>
      </c>
    </row>
    <row r="40" customFormat="false" ht="12.75" hidden="false" customHeight="false" outlineLevel="0" collapsed="false">
      <c r="C40" s="0" t="n">
        <v>0.85767902582551</v>
      </c>
      <c r="D40" s="0" t="n">
        <v>0.104551823567548</v>
      </c>
    </row>
    <row r="41" customFormat="false" ht="12.75" hidden="false" customHeight="false" outlineLevel="0" collapsed="false">
      <c r="C41" s="0" t="n">
        <v>0.879595422791133</v>
      </c>
      <c r="D41" s="0" t="n">
        <v>0.106158136510461</v>
      </c>
    </row>
    <row r="42" customFormat="false" ht="12.75" hidden="false" customHeight="false" outlineLevel="0" collapsed="false">
      <c r="C42" s="0" t="n">
        <v>0.904031608213256</v>
      </c>
      <c r="D42" s="0" t="n">
        <v>0.108025725572167</v>
      </c>
    </row>
    <row r="43" customFormat="false" ht="12.75" hidden="false" customHeight="false" outlineLevel="0" collapsed="false">
      <c r="C43" s="0" t="n">
        <v>0.954171260922434</v>
      </c>
      <c r="D43" s="0" t="n">
        <v>0.108073449141597</v>
      </c>
    </row>
    <row r="44" customFormat="false" ht="12.75" hidden="false" customHeight="false" outlineLevel="0" collapsed="false">
      <c r="C44" s="0" t="n">
        <v>0.91426588198985</v>
      </c>
      <c r="D44" s="0" t="n">
        <v>0.108638093888302</v>
      </c>
    </row>
    <row r="45" customFormat="false" ht="12.75" hidden="false" customHeight="false" outlineLevel="0" collapsed="false">
      <c r="C45" s="0" t="n">
        <v>0.925747176399765</v>
      </c>
      <c r="D45" s="0" t="n">
        <v>0.111223455264277</v>
      </c>
    </row>
    <row r="46" customFormat="false" ht="12.75" hidden="false" customHeight="false" outlineLevel="0" collapsed="false">
      <c r="C46" s="0" t="n">
        <v>0.951947293192875</v>
      </c>
      <c r="D46" s="0" t="n">
        <v>0.11170363566018</v>
      </c>
    </row>
    <row r="47" customFormat="false" ht="12.75" hidden="false" customHeight="false" outlineLevel="0" collapsed="false">
      <c r="C47" s="0" t="n">
        <v>0.963249295552813</v>
      </c>
      <c r="D47" s="0" t="n">
        <v>0.114534892889965</v>
      </c>
    </row>
    <row r="48" customFormat="false" ht="12.75" hidden="false" customHeight="false" outlineLevel="0" collapsed="false">
      <c r="C48" s="0" t="n">
        <v>1.12223327505715</v>
      </c>
      <c r="D48" s="0" t="n">
        <v>0.127812018626985</v>
      </c>
    </row>
    <row r="49" customFormat="false" ht="12.75" hidden="false" customHeight="false" outlineLevel="0" collapsed="false">
      <c r="C49" s="0" t="n">
        <v>1.17626446103553</v>
      </c>
      <c r="D49" s="0" t="n">
        <v>0.131450637783648</v>
      </c>
    </row>
    <row r="50" customFormat="false" ht="12.75" hidden="false" customHeight="false" outlineLevel="0" collapsed="false">
      <c r="C50" s="0" t="n">
        <v>1.25862617711039</v>
      </c>
      <c r="D50" s="0" t="n">
        <v>0.133158182126066</v>
      </c>
    </row>
    <row r="51" customFormat="false" ht="12.75" hidden="false" customHeight="false" outlineLevel="0" collapsed="false">
      <c r="C51" s="0" t="n">
        <v>1.93116860166504</v>
      </c>
      <c r="D51" s="0" t="n">
        <v>0.183949312261389</v>
      </c>
    </row>
    <row r="52" customFormat="false" ht="12.75" hidden="false" customHeight="false" outlineLevel="0" collapsed="false">
      <c r="C52" s="0" t="n">
        <v>1.98749669874789</v>
      </c>
      <c r="D52" s="0" t="n">
        <v>0.182575220449047</v>
      </c>
    </row>
    <row r="53" customFormat="false" ht="12.75" hidden="false" customHeight="false" outlineLevel="0" collapsed="false">
      <c r="C53" s="0" t="n">
        <v>2.35345076909291</v>
      </c>
      <c r="D53" s="0" t="n">
        <v>0.215836106271809</v>
      </c>
    </row>
    <row r="54" customFormat="false" ht="12.75" hidden="false" customHeight="false" outlineLevel="0" collapsed="false">
      <c r="C54" s="0" t="n">
        <v>2.33774647963363</v>
      </c>
      <c r="D54" s="0" t="n">
        <v>0.211443573989646</v>
      </c>
    </row>
    <row r="55" customFormat="false" ht="12.75" hidden="false" customHeight="false" outlineLevel="0" collapsed="false">
      <c r="C55" s="0" t="n">
        <v>2.29093603934229</v>
      </c>
      <c r="D55" s="0" t="n">
        <v>0.204935409642097</v>
      </c>
    </row>
    <row r="56" customFormat="false" ht="12.75" hidden="false" customHeight="false" outlineLevel="0" collapsed="false">
      <c r="C56" s="0" t="n">
        <v>2.49088741222432</v>
      </c>
      <c r="D56" s="0" t="n">
        <v>0.222270320541095</v>
      </c>
    </row>
    <row r="57" customFormat="false" ht="12.75" hidden="false" customHeight="false" outlineLevel="0" collapsed="false">
      <c r="C57" s="0" t="n">
        <v>2.61807060486444</v>
      </c>
      <c r="D57" s="0" t="n">
        <v>0.217598329872388</v>
      </c>
    </row>
    <row r="58" customFormat="false" ht="12.75" hidden="false" customHeight="false" outlineLevel="0" collapsed="false">
      <c r="C58" s="0" t="n">
        <v>3.16107998573598</v>
      </c>
      <c r="D58" s="0" t="n">
        <v>0.259729040166541</v>
      </c>
    </row>
    <row r="59" customFormat="false" ht="12.75" hidden="false" customHeight="false" outlineLevel="0" collapsed="false">
      <c r="C59" s="0" t="n">
        <v>2.8968138321588</v>
      </c>
      <c r="D59" s="0" t="n">
        <v>0.231913380684427</v>
      </c>
    </row>
    <row r="60" customFormat="false" ht="12.75" hidden="false" customHeight="false" outlineLevel="0" collapsed="false">
      <c r="C60" s="0" t="n">
        <v>3.27090987628457</v>
      </c>
      <c r="D60" s="0" t="n">
        <v>0.252465193332412</v>
      </c>
    </row>
    <row r="61" customFormat="false" ht="12.75" hidden="false" customHeight="false" outlineLevel="0" collapsed="false">
      <c r="C61" s="0" t="n">
        <v>3.77429505043407</v>
      </c>
      <c r="D61" s="0" t="n">
        <v>0.289457507223935</v>
      </c>
    </row>
    <row r="62" customFormat="false" ht="12.75" hidden="false" customHeight="false" outlineLevel="0" collapsed="false">
      <c r="C62" s="0" t="n">
        <v>4.57223019466188</v>
      </c>
      <c r="D62" s="0" t="n">
        <v>0.30468097771443</v>
      </c>
    </row>
    <row r="63" customFormat="false" ht="12.75" hidden="false" customHeight="false" outlineLevel="0" collapsed="false">
      <c r="C63" s="0" t="n">
        <v>5.32291936502287</v>
      </c>
      <c r="D63" s="0" t="n">
        <v>0.346401409540762</v>
      </c>
    </row>
    <row r="64" customFormat="false" ht="12.75" hidden="false" customHeight="false" outlineLevel="0" collapsed="false">
      <c r="C64" s="0" t="n">
        <v>4.759610143378</v>
      </c>
      <c r="D64" s="0" t="n">
        <v>0.304946567956285</v>
      </c>
    </row>
    <row r="65" customFormat="false" ht="12.75" hidden="false" customHeight="false" outlineLevel="0" collapsed="false">
      <c r="C65" s="0" t="n">
        <v>5.19782995084981</v>
      </c>
      <c r="D65" s="0" t="n">
        <v>0.326500282990845</v>
      </c>
    </row>
    <row r="66" customFormat="false" ht="12.75" hidden="false" customHeight="false" outlineLevel="0" collapsed="false">
      <c r="C66" s="0" t="n">
        <v>6.34493820259174</v>
      </c>
      <c r="D66" s="0" t="n">
        <v>0.382854356505717</v>
      </c>
    </row>
    <row r="67" customFormat="false" ht="12.75" hidden="false" customHeight="false" outlineLevel="0" collapsed="false">
      <c r="C67" s="0" t="n">
        <v>5.47736337547381</v>
      </c>
      <c r="D67" s="0" t="n">
        <v>0.329173040554521</v>
      </c>
    </row>
    <row r="68" customFormat="false" ht="12.75" hidden="false" customHeight="false" outlineLevel="0" collapsed="false">
      <c r="C68" s="0" t="n">
        <v>6.35845311819179</v>
      </c>
      <c r="D68" s="0" t="n">
        <v>0.378895854253283</v>
      </c>
    </row>
    <row r="69" customFormat="false" ht="12.75" hidden="false" customHeight="false" outlineLevel="0" collapsed="false">
      <c r="C69" s="0" t="n">
        <v>5.90242038437429</v>
      </c>
      <c r="D69" s="0" t="n">
        <v>0.351089765190652</v>
      </c>
    </row>
    <row r="70" customFormat="false" ht="12.75" hidden="false" customHeight="false" outlineLevel="0" collapsed="false">
      <c r="C70" s="0" t="n">
        <v>5.47269033567294</v>
      </c>
      <c r="D70" s="0" t="n">
        <v>0.323483981875649</v>
      </c>
    </row>
    <row r="71" customFormat="false" ht="12.75" hidden="false" customHeight="false" outlineLevel="0" collapsed="false">
      <c r="C71" s="0" t="n">
        <v>6.69926002277175</v>
      </c>
      <c r="D71" s="0" t="n">
        <v>0.394821973348135</v>
      </c>
    </row>
    <row r="72" customFormat="false" ht="12.75" hidden="false" customHeight="false" outlineLevel="0" collapsed="false">
      <c r="C72" s="0" t="n">
        <v>6.94923206955524</v>
      </c>
      <c r="D72" s="0" t="n">
        <v>0.408789504709786</v>
      </c>
    </row>
    <row r="73" customFormat="false" ht="12.75" hidden="false" customHeight="false" outlineLevel="0" collapsed="false">
      <c r="C73" s="0" t="n">
        <v>6.71279886591749</v>
      </c>
      <c r="D73" s="0" t="n">
        <v>0.391831948745422</v>
      </c>
    </row>
    <row r="74" customFormat="false" ht="12.75" hidden="false" customHeight="false" outlineLevel="0" collapsed="false">
      <c r="C74" s="0" t="n">
        <v>5.70158465771054</v>
      </c>
      <c r="D74" s="0" t="n">
        <v>0.331894555304811</v>
      </c>
    </row>
    <row r="75" customFormat="false" ht="12.75" hidden="false" customHeight="false" outlineLevel="0" collapsed="false">
      <c r="C75" s="0" t="n">
        <v>6.6874236781598</v>
      </c>
      <c r="D75" s="0" t="n">
        <v>0.388910528682229</v>
      </c>
    </row>
    <row r="76" customFormat="false" ht="12.75" hidden="false" customHeight="false" outlineLevel="0" collapsed="false">
      <c r="C76" s="0" t="n">
        <v>5.83901546578489</v>
      </c>
      <c r="D76" s="0" t="n">
        <v>0.337729199225216</v>
      </c>
    </row>
    <row r="77" customFormat="false" ht="12.75" hidden="false" customHeight="false" outlineLevel="0" collapsed="false">
      <c r="C77" s="0" t="n">
        <v>6.80159334736859</v>
      </c>
      <c r="D77" s="0" t="n">
        <v>0.393093906448401</v>
      </c>
    </row>
    <row r="78" customFormat="false" ht="12.75" hidden="false" customHeight="false" outlineLevel="0" collapsed="false">
      <c r="C78" s="0" t="n">
        <v>6.65514421310041</v>
      </c>
      <c r="D78" s="0" t="n">
        <v>0.382900081081657</v>
      </c>
    </row>
    <row r="79" customFormat="false" ht="12.75" hidden="false" customHeight="false" outlineLevel="0" collapsed="false">
      <c r="C79" s="0" t="n">
        <v>6.73540389049516</v>
      </c>
      <c r="D79" s="0" t="n">
        <v>0.385642002491252</v>
      </c>
    </row>
    <row r="80" customFormat="false" ht="12.75" hidden="false" customHeight="false" outlineLevel="0" collapsed="false">
      <c r="C80" s="0" t="n">
        <v>7.10789315960914</v>
      </c>
      <c r="D80" s="0" t="n">
        <v>0.40462130111255</v>
      </c>
    </row>
    <row r="81" customFormat="false" ht="12.75" hidden="false" customHeight="false" outlineLevel="0" collapsed="false">
      <c r="C81" s="0" t="n">
        <v>6.43060024398628</v>
      </c>
      <c r="D81" s="0" t="n">
        <v>0.365601918515184</v>
      </c>
    </row>
    <row r="82" customFormat="false" ht="12.75" hidden="false" customHeight="false" outlineLevel="0" collapsed="false">
      <c r="C82" s="0" t="n">
        <v>7.19681745651231</v>
      </c>
      <c r="D82" s="0" t="n">
        <v>0.406383679179582</v>
      </c>
    </row>
    <row r="83" customFormat="false" ht="12.75" hidden="false" customHeight="false" outlineLevel="0" collapsed="false">
      <c r="C83" s="0" t="n">
        <v>6.42017702381565</v>
      </c>
      <c r="D83" s="0" t="n">
        <v>0.362026654297283</v>
      </c>
    </row>
    <row r="84" customFormat="false" ht="12.75" hidden="false" customHeight="false" outlineLevel="0" collapsed="false">
      <c r="C84" s="0" t="n">
        <v>6.77920738675693</v>
      </c>
      <c r="D84" s="0" t="n">
        <v>0.38181658619237</v>
      </c>
    </row>
    <row r="85" customFormat="false" ht="12.75" hidden="false" customHeight="false" outlineLevel="0" collapsed="false">
      <c r="C85" s="0" t="n">
        <v>6.89257810448883</v>
      </c>
      <c r="D85" s="0" t="n">
        <v>0.386378831358919</v>
      </c>
    </row>
    <row r="86" customFormat="false" ht="12.75" hidden="false" customHeight="false" outlineLevel="0" collapsed="false">
      <c r="C86" s="0" t="n">
        <v>7.18547127914024</v>
      </c>
      <c r="D86" s="0" t="n">
        <v>0.402735217093231</v>
      </c>
    </row>
    <row r="87" customFormat="false" ht="12.75" hidden="false" customHeight="false" outlineLevel="0" collapsed="false">
      <c r="C87" s="0" t="n">
        <v>6.74777711939353</v>
      </c>
      <c r="D87" s="0" t="n">
        <v>0.373025505526855</v>
      </c>
    </row>
    <row r="88" customFormat="false" ht="12.75" hidden="false" customHeight="false" outlineLevel="0" collapsed="false">
      <c r="C88" s="0" t="n">
        <v>6.74182200177873</v>
      </c>
      <c r="D88" s="0" t="n">
        <v>0.372089622321684</v>
      </c>
    </row>
    <row r="89" customFormat="false" ht="12.75" hidden="false" customHeight="false" outlineLevel="0" collapsed="false">
      <c r="C89" s="0" t="n">
        <v>7.75635814694414</v>
      </c>
      <c r="D89" s="0" t="n">
        <v>0.426886296629942</v>
      </c>
    </row>
    <row r="90" customFormat="false" ht="12.75" hidden="false" customHeight="false" outlineLevel="0" collapsed="false">
      <c r="C90" s="0" t="n">
        <v>7.24327090837101</v>
      </c>
      <c r="D90" s="0" t="n">
        <v>0.39538388455645</v>
      </c>
    </row>
    <row r="91" customFormat="false" ht="12.75" hidden="false" customHeight="false" outlineLevel="0" collapsed="false">
      <c r="C91" s="0" t="n">
        <v>7.59306104846883</v>
      </c>
      <c r="D91" s="0" t="n">
        <v>0.414083850082375</v>
      </c>
    </row>
    <row r="92" customFormat="false" ht="12.75" hidden="false" customHeight="false" outlineLevel="0" collapsed="false">
      <c r="C92" s="0" t="n">
        <v>7.24050600679934</v>
      </c>
      <c r="D92" s="0" t="n">
        <v>0.390211557931136</v>
      </c>
    </row>
    <row r="93" customFormat="false" ht="12.75" hidden="false" customHeight="false" outlineLevel="0" collapsed="false">
      <c r="C93" s="0" t="n">
        <v>8.10205197080882</v>
      </c>
      <c r="D93" s="0" t="n">
        <v>0.423401556789487</v>
      </c>
    </row>
    <row r="94" customFormat="false" ht="12.75" hidden="false" customHeight="false" outlineLevel="0" collapsed="false">
      <c r="C94" s="0" t="n">
        <v>10.0420356418646</v>
      </c>
      <c r="D94" s="0" t="n">
        <v>0.471664476532028</v>
      </c>
    </row>
    <row r="95" customFormat="false" ht="12.75" hidden="false" customHeight="false" outlineLevel="0" collapsed="false">
      <c r="C95" s="0" t="n">
        <v>11.6760255738023</v>
      </c>
      <c r="D95" s="0" t="n">
        <v>0.521621113046692</v>
      </c>
    </row>
    <row r="96" customFormat="false" ht="12.75" hidden="false" customHeight="false" outlineLevel="0" collapsed="false">
      <c r="C96" s="0" t="n">
        <v>10.9137794538596</v>
      </c>
      <c r="D96" s="0" t="n">
        <v>0.463410046662244</v>
      </c>
    </row>
    <row r="97" customFormat="false" ht="12.75" hidden="false" customHeight="false" outlineLevel="0" collapsed="false">
      <c r="C97" s="0" t="n">
        <v>12.4461790853409</v>
      </c>
      <c r="D97" s="0" t="n">
        <v>0.526229049752256</v>
      </c>
    </row>
    <row r="98" customFormat="false" ht="12.75" hidden="false" customHeight="false" outlineLevel="0" collapsed="false">
      <c r="C98" s="0" t="n">
        <v>12.8743968168996</v>
      </c>
      <c r="D98" s="0" t="n">
        <v>0.538796191570283</v>
      </c>
    </row>
    <row r="99" customFormat="false" ht="12.75" hidden="false" customHeight="false" outlineLevel="0" collapsed="false">
      <c r="C99" s="0" t="n">
        <v>12.0186703024444</v>
      </c>
      <c r="D99" s="0" t="n">
        <v>0.470481907941846</v>
      </c>
    </row>
    <row r="100" customFormat="false" ht="12.75" hidden="false" customHeight="false" outlineLevel="0" collapsed="false">
      <c r="C100" s="0" t="n">
        <v>13.2119660398337</v>
      </c>
      <c r="D100" s="0" t="n">
        <v>0.513015283877697</v>
      </c>
    </row>
    <row r="101" customFormat="false" ht="12.75" hidden="false" customHeight="false" outlineLevel="0" collapsed="false">
      <c r="C101" s="0" t="n">
        <v>13.8261245928894</v>
      </c>
      <c r="D101" s="0" t="n">
        <v>0.535392934747391</v>
      </c>
    </row>
    <row r="102" customFormat="false" ht="12.75" hidden="false" customHeight="false" outlineLevel="0" collapsed="false">
      <c r="C102" s="0" t="s">
        <v>19</v>
      </c>
      <c r="D102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4681340953005</v>
      </c>
      <c r="D1" s="0" t="n">
        <v>0.0683980011346277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61165031884847</v>
      </c>
      <c r="J1" s="0" t="n">
        <v>0.0754327544750801</v>
      </c>
      <c r="K1" s="0" t="n">
        <v>0.618343335531988</v>
      </c>
      <c r="L1" s="0" t="n">
        <v>0.0795707847105126</v>
      </c>
      <c r="M1" s="0" t="n">
        <v>0.705732838887149</v>
      </c>
      <c r="N1" s="0" t="n">
        <v>0.0850299749306386</v>
      </c>
      <c r="O1" s="0" t="n">
        <v>0.705846723604202</v>
      </c>
      <c r="P1" s="0" t="n">
        <v>0.0859664566572385</v>
      </c>
      <c r="Q1" s="0" t="n">
        <v>0.687862846502121</v>
      </c>
      <c r="R1" s="0" t="n">
        <v>0.0879856325353771</v>
      </c>
      <c r="S1" s="0" t="n">
        <v>0.66640039071853</v>
      </c>
      <c r="T1" s="0" t="n">
        <v>0.0861167363363337</v>
      </c>
      <c r="U1" s="0" t="n">
        <v>0.695271637898008</v>
      </c>
      <c r="V1" s="0" t="n">
        <v>0.0888911536486935</v>
      </c>
      <c r="W1" s="0" t="n">
        <v>0.738654617434431</v>
      </c>
      <c r="X1" s="0" t="n">
        <v>0.0864975720729231</v>
      </c>
      <c r="Y1" s="0" t="n">
        <v>0.737007924132417</v>
      </c>
      <c r="Z1" s="0" t="n">
        <v>0.0883303349179735</v>
      </c>
      <c r="AA1" s="0" t="n">
        <v>0.738908913042094</v>
      </c>
      <c r="AB1" s="0" t="n">
        <v>0.090335875998019</v>
      </c>
      <c r="AC1" s="0" t="n">
        <v>0.810527147242037</v>
      </c>
      <c r="AD1" s="0" t="n">
        <v>0.0909029953376142</v>
      </c>
      <c r="AE1" s="0" t="n">
        <v>0.799674006398245</v>
      </c>
      <c r="AF1" s="0" t="n">
        <v>0.0954442472260417</v>
      </c>
      <c r="AG1" s="0" t="n">
        <v>0.773105220195217</v>
      </c>
      <c r="AH1" s="0" t="n">
        <v>0.0963061301126326</v>
      </c>
      <c r="AI1" s="0" t="n">
        <v>0.792170364316009</v>
      </c>
      <c r="AJ1" s="0" t="n">
        <v>0.0967505957320414</v>
      </c>
      <c r="AK1" s="0" t="n">
        <v>0.769106436311648</v>
      </c>
      <c r="AL1" s="0" t="n">
        <v>0.0971015954829797</v>
      </c>
      <c r="AM1" s="0" t="n">
        <v>0.808079108926264</v>
      </c>
      <c r="AN1" s="0" t="n">
        <v>0.0957510507220541</v>
      </c>
      <c r="AO1" s="0" t="n">
        <v>0.822790193715243</v>
      </c>
      <c r="AP1" s="0" t="n">
        <v>0.0952239016462331</v>
      </c>
      <c r="AQ1" s="0" t="n">
        <v>0.814358509405669</v>
      </c>
      <c r="AR1" s="0" t="n">
        <v>0.097755081383158</v>
      </c>
      <c r="AS1" s="0" t="n">
        <v>0.831689340043006</v>
      </c>
      <c r="AT1" s="0" t="n">
        <v>0.0963687496231973</v>
      </c>
      <c r="AU1" s="0" t="n">
        <v>0.800052821942974</v>
      </c>
      <c r="AV1" s="0" t="n">
        <v>0.0993570661559211</v>
      </c>
      <c r="AW1" s="0" t="n">
        <v>0.827174798943195</v>
      </c>
      <c r="AX1" s="0" t="n">
        <v>0.0989344630187493</v>
      </c>
      <c r="AY1" s="0" t="n">
        <v>0.835658212198479</v>
      </c>
      <c r="AZ1" s="0" t="n">
        <v>0.101088513119416</v>
      </c>
      <c r="BA1" s="0" t="n">
        <v>0.867185245327274</v>
      </c>
      <c r="BB1" s="0" t="n">
        <v>0.101068692947017</v>
      </c>
      <c r="BC1" s="0" t="n">
        <v>0.847506968051526</v>
      </c>
      <c r="BD1" s="0" t="n">
        <v>0.100766783963806</v>
      </c>
      <c r="BE1" s="0" t="n">
        <v>0.895496095601356</v>
      </c>
      <c r="BF1" s="0" t="n">
        <v>0.100888856339942</v>
      </c>
      <c r="BG1" s="0" t="n">
        <v>0.827823807868849</v>
      </c>
      <c r="BH1" s="0" t="n">
        <v>0.102661203177167</v>
      </c>
      <c r="BI1" s="0" t="n">
        <v>0.862349178840292</v>
      </c>
      <c r="BJ1" s="0" t="n">
        <v>0.103713713391205</v>
      </c>
      <c r="BK1" s="0" t="n">
        <v>0.869052225463791</v>
      </c>
      <c r="BL1" s="0" t="n">
        <v>0.104703327627799</v>
      </c>
      <c r="BM1" s="0" t="n">
        <v>0.891758739260952</v>
      </c>
      <c r="BN1" s="0" t="n">
        <v>0.107463905439442</v>
      </c>
      <c r="BO1" s="0" t="n">
        <v>0.95416068408666</v>
      </c>
      <c r="BP1" s="0" t="n">
        <v>0.107517318287976</v>
      </c>
      <c r="BQ1" s="0" t="n">
        <v>0.957834304335842</v>
      </c>
      <c r="BR1" s="0" t="n">
        <v>0.108028169802881</v>
      </c>
      <c r="BS1" s="0" t="n">
        <v>0.970196931898951</v>
      </c>
      <c r="BT1" s="0" t="n">
        <v>0.112079435915032</v>
      </c>
      <c r="BU1" s="0" t="n">
        <v>0.938713978010452</v>
      </c>
      <c r="BV1" s="0" t="n">
        <v>0.112389546075422</v>
      </c>
      <c r="BW1" s="0" t="n">
        <v>0.972177406901113</v>
      </c>
      <c r="BX1" s="0" t="n">
        <v>0.111165265422626</v>
      </c>
      <c r="BY1" s="0" t="n">
        <v>0.925643224095096</v>
      </c>
      <c r="BZ1" s="0" t="n">
        <v>0.112930397022691</v>
      </c>
      <c r="CA1" s="0" t="n">
        <v>1.02988090533251</v>
      </c>
      <c r="CB1" s="0" t="n">
        <v>0.110892723038839</v>
      </c>
      <c r="CC1" s="0" t="n">
        <v>0.97243455588784</v>
      </c>
      <c r="CD1" s="0" t="n">
        <v>0.113034346376169</v>
      </c>
      <c r="CE1" s="0" t="n">
        <v>1.00455606027806</v>
      </c>
      <c r="CF1" s="0" t="n">
        <v>0.115057447324987</v>
      </c>
      <c r="CG1" s="0" t="n">
        <v>1.04274003185433</v>
      </c>
      <c r="CH1" s="0" t="n">
        <v>0.115985943201792</v>
      </c>
      <c r="CI1" s="0" t="n">
        <v>0.967249515102141</v>
      </c>
      <c r="CJ1" s="0" t="n">
        <v>0.116467807436364</v>
      </c>
      <c r="CK1" s="0" t="n">
        <v>1.00192463252941</v>
      </c>
      <c r="CL1" s="0" t="n">
        <v>0.118383305225514</v>
      </c>
      <c r="CM1" s="0" t="n">
        <v>1.0183302419444</v>
      </c>
      <c r="CN1" s="0" t="n">
        <v>0.120896477810272</v>
      </c>
      <c r="CO1" s="0" t="n">
        <v>1.09394102531154</v>
      </c>
      <c r="CP1" s="0" t="n">
        <v>0.119165688951765</v>
      </c>
      <c r="CQ1" s="0" t="n">
        <v>1.02855397250415</v>
      </c>
      <c r="CR1" s="0" t="n">
        <v>0.121617715964681</v>
      </c>
      <c r="CS1" s="0" t="n">
        <v>1.05687315229936</v>
      </c>
      <c r="CT1" s="0" t="n">
        <v>0.123076274882941</v>
      </c>
      <c r="CU1" s="0" t="n">
        <v>1.0896776621262</v>
      </c>
      <c r="CV1" s="0" t="n">
        <v>0.124172906822601</v>
      </c>
      <c r="CW1" s="0" t="n">
        <v>1.09690272224934</v>
      </c>
      <c r="CX1" s="0" t="n">
        <v>0.128416044803092</v>
      </c>
      <c r="CY1" s="0" t="n">
        <v>1.26841809314812</v>
      </c>
      <c r="CZ1" s="0" t="n">
        <v>0.142349712858464</v>
      </c>
      <c r="DA1" s="0" t="n">
        <v>1.34758382998957</v>
      </c>
      <c r="DB1" s="0" t="n">
        <v>0.145369511613669</v>
      </c>
      <c r="DC1" s="0" t="n">
        <v>1.41941456200598</v>
      </c>
      <c r="DD1" s="0" t="n">
        <v>0.148682461693532</v>
      </c>
      <c r="DE1" s="0" t="n">
        <v>2.17734389974925</v>
      </c>
      <c r="DF1" s="0" t="n">
        <v>0.205193989880538</v>
      </c>
      <c r="DG1" s="0" t="n">
        <v>2.26969891110821</v>
      </c>
      <c r="DH1" s="0" t="n">
        <v>0.204062262912385</v>
      </c>
      <c r="DI1" s="0" t="n">
        <v>2.65376638630863</v>
      </c>
      <c r="DJ1" s="0" t="n">
        <v>0.240845983306577</v>
      </c>
      <c r="DK1" s="0" t="n">
        <v>2.64380112564899</v>
      </c>
      <c r="DL1" s="0" t="n">
        <v>0.235690027255703</v>
      </c>
      <c r="DM1" s="0" t="n">
        <v>2.59295560597382</v>
      </c>
      <c r="DN1" s="0" t="n">
        <v>0.228917360004432</v>
      </c>
      <c r="DO1" s="0" t="n">
        <v>2.80450162978469</v>
      </c>
      <c r="DP1" s="0" t="n">
        <v>0.248565976525646</v>
      </c>
      <c r="DQ1" s="0" t="n">
        <v>2.95049181110794</v>
      </c>
      <c r="DR1" s="0" t="n">
        <v>0.2432289050455</v>
      </c>
      <c r="DS1" s="0" t="n">
        <v>3.57688241234561</v>
      </c>
      <c r="DT1" s="0" t="n">
        <v>0.292145153679906</v>
      </c>
      <c r="DU1" s="0" t="n">
        <v>3.25574364210226</v>
      </c>
      <c r="DV1" s="0" t="n">
        <v>0.259885569088723</v>
      </c>
      <c r="DW1" s="0" t="n">
        <v>3.68087939281366</v>
      </c>
      <c r="DX1" s="0" t="n">
        <v>0.28183491573409</v>
      </c>
      <c r="DY1" s="0" t="n">
        <v>4.36677025980104</v>
      </c>
      <c r="DZ1" s="0" t="n">
        <v>0.319880185764193</v>
      </c>
      <c r="EA1" s="0" t="n">
        <v>5.13742769630844</v>
      </c>
      <c r="EB1" s="0" t="n">
        <v>0.34113195045489</v>
      </c>
      <c r="EC1" s="0" t="n">
        <v>6.03912300827614</v>
      </c>
      <c r="ED1" s="0" t="n">
        <v>0.389765631972164</v>
      </c>
      <c r="EE1" s="0" t="n">
        <v>5.37521947377423</v>
      </c>
      <c r="EF1" s="0" t="n">
        <v>0.340443999544077</v>
      </c>
      <c r="EG1" s="0" t="n">
        <v>5.9018135620102</v>
      </c>
      <c r="EH1" s="0" t="n">
        <v>0.362999870493339</v>
      </c>
      <c r="EI1" s="0" t="n">
        <v>7.16705735182475</v>
      </c>
      <c r="EJ1" s="0" t="n">
        <v>0.427798032921105</v>
      </c>
      <c r="EK1" s="0" t="n">
        <v>6.14851356836217</v>
      </c>
      <c r="EL1" s="0" t="n">
        <v>0.367930581344312</v>
      </c>
      <c r="EM1" s="0" t="n">
        <v>7.16574663662883</v>
      </c>
      <c r="EN1" s="0" t="n">
        <v>0.422904343924546</v>
      </c>
      <c r="EO1" s="0" t="n">
        <v>6.6546064316581</v>
      </c>
      <c r="EP1" s="0" t="n">
        <v>0.393614307562784</v>
      </c>
      <c r="EQ1" s="0" t="n">
        <v>6.23633733694005</v>
      </c>
      <c r="ER1" s="0" t="n">
        <v>0.358194603702736</v>
      </c>
      <c r="ES1" s="0" t="n">
        <v>7.58154982950807</v>
      </c>
      <c r="ET1" s="0" t="n">
        <v>0.442003942890276</v>
      </c>
      <c r="EU1" s="0" t="n">
        <v>7.9704393855013</v>
      </c>
      <c r="EV1" s="0" t="n">
        <v>0.453600088601263</v>
      </c>
      <c r="EW1" s="0" t="n">
        <v>7.54360017007021</v>
      </c>
      <c r="EX1" s="0" t="n">
        <v>0.438081597994005</v>
      </c>
      <c r="EY1" s="0" t="n">
        <v>6.41391837582691</v>
      </c>
      <c r="EZ1" s="0" t="n">
        <v>0.371520791629686</v>
      </c>
      <c r="FA1" s="0" t="n">
        <v>7.59221688767785</v>
      </c>
      <c r="FB1" s="0" t="n">
        <v>0.434318357369292</v>
      </c>
      <c r="FC1" s="0" t="n">
        <v>6.56206900663831</v>
      </c>
      <c r="FD1" s="0" t="n">
        <v>0.377736041328151</v>
      </c>
      <c r="FE1" s="0" t="n">
        <v>7.64092067450702</v>
      </c>
      <c r="FF1" s="0" t="n">
        <v>0.439589836692957</v>
      </c>
      <c r="FG1" s="0" t="n">
        <v>7.58034674168054</v>
      </c>
      <c r="FH1" s="0" t="n">
        <v>0.426556640283574</v>
      </c>
      <c r="FI1" s="0" t="n">
        <v>7.59025970896604</v>
      </c>
      <c r="FJ1" s="0" t="n">
        <v>0.430933695025671</v>
      </c>
      <c r="FK1" s="0" t="n">
        <v>7.99064225647577</v>
      </c>
      <c r="FL1" s="0" t="n">
        <v>0.452465254003957</v>
      </c>
      <c r="FM1" s="0" t="n">
        <v>7.23137557258231</v>
      </c>
      <c r="FN1" s="0" t="n">
        <v>0.409378159222297</v>
      </c>
      <c r="FO1" s="0" t="n">
        <v>8.1959940086714</v>
      </c>
      <c r="FP1" s="0" t="n">
        <v>0.453693180870901</v>
      </c>
      <c r="FQ1" s="0" t="n">
        <v>7.21737595912384</v>
      </c>
      <c r="FR1" s="0" t="n">
        <v>0.405147065655584</v>
      </c>
      <c r="FS1" s="0" t="n">
        <v>7.62636296931565</v>
      </c>
      <c r="FT1" s="0" t="n">
        <v>0.427995297573186</v>
      </c>
      <c r="FU1" s="0" t="n">
        <v>7.7630534471555</v>
      </c>
      <c r="FV1" s="0" t="n">
        <v>0.430813138915502</v>
      </c>
      <c r="FW1" s="0" t="n">
        <v>8.13631586898286</v>
      </c>
      <c r="FX1" s="0" t="n">
        <v>0.449243854096915</v>
      </c>
      <c r="FY1" s="0" t="n">
        <v>7.58281112515969</v>
      </c>
      <c r="FZ1" s="0" t="n">
        <v>0.418147574874643</v>
      </c>
      <c r="GA1" s="0" t="n">
        <v>7.60049761579843</v>
      </c>
      <c r="GB1" s="0" t="n">
        <v>0.416603576632098</v>
      </c>
      <c r="GC1" s="0" t="n">
        <v>8.7172923361855</v>
      </c>
      <c r="GD1" s="0" t="n">
        <v>0.477586262216259</v>
      </c>
      <c r="GE1" s="0" t="n">
        <v>8.15058892925413</v>
      </c>
      <c r="GF1" s="0" t="n">
        <v>0.442151512348127</v>
      </c>
      <c r="GG1" s="0" t="n">
        <v>8.53512918227105</v>
      </c>
      <c r="GH1" s="0" t="n">
        <v>0.462625613688718</v>
      </c>
      <c r="GI1" s="0" t="n">
        <v>8.15134752335442</v>
      </c>
      <c r="GJ1" s="0" t="n">
        <v>0.43537578064534</v>
      </c>
      <c r="GK1" s="0" t="n">
        <v>9.10571852515989</v>
      </c>
      <c r="GL1" s="0" t="n">
        <v>0.47423157187665</v>
      </c>
      <c r="GM1" s="0" t="n">
        <v>11.3033605501852</v>
      </c>
      <c r="GN1" s="0" t="n">
        <v>0.52817881703169</v>
      </c>
      <c r="GO1" s="0" t="n">
        <v>13.1877991297455</v>
      </c>
      <c r="GP1" s="0" t="n">
        <v>0.584673620863965</v>
      </c>
      <c r="GQ1" s="0" t="n">
        <v>12.3046994369667</v>
      </c>
      <c r="GR1" s="0" t="n">
        <v>0.517691720334932</v>
      </c>
      <c r="GS1" s="0" t="n">
        <v>14.0095102319046</v>
      </c>
      <c r="GT1" s="0" t="n">
        <v>0.590647503793425</v>
      </c>
      <c r="GU1" s="0" t="n">
        <v>14.4714683379615</v>
      </c>
      <c r="GV1" s="0" t="n">
        <v>0.602874505003072</v>
      </c>
      <c r="GW1" s="0" t="n">
        <v>13.6154951306386</v>
      </c>
      <c r="GX1" s="0" t="n">
        <v>0.527912981291026</v>
      </c>
      <c r="GY1" s="0" t="n">
        <v>15.1807233008969</v>
      </c>
      <c r="GZ1" s="0" t="n">
        <v>0.582807773756154</v>
      </c>
      <c r="HA1" s="0" t="n">
        <v>15.6032967322798</v>
      </c>
      <c r="HB1" s="0" t="n">
        <v>0.60032362784196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4328087090975</v>
      </c>
      <c r="D2" s="0" t="n">
        <v>0.0717094478418805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609657798103917</v>
      </c>
      <c r="J2" s="0" t="n">
        <v>0.0764168957657412</v>
      </c>
      <c r="K2" s="0" t="n">
        <v>0.616641407516461</v>
      </c>
      <c r="L2" s="0" t="n">
        <v>0.0801947337828683</v>
      </c>
      <c r="M2" s="0" t="n">
        <v>0.703484933972616</v>
      </c>
      <c r="N2" s="0" t="n">
        <v>0.0860553671512139</v>
      </c>
      <c r="O2" s="0" t="n">
        <v>0.703775540305851</v>
      </c>
      <c r="P2" s="0" t="n">
        <v>0.0868318194381331</v>
      </c>
      <c r="Q2" s="0" t="n">
        <v>0.684554354280984</v>
      </c>
      <c r="R2" s="0" t="n">
        <v>0.0885553312017605</v>
      </c>
      <c r="S2" s="0" t="n">
        <v>0.663931979086105</v>
      </c>
      <c r="T2" s="0" t="n">
        <v>0.0875413504854268</v>
      </c>
      <c r="U2" s="0" t="n">
        <v>0.692023132635721</v>
      </c>
      <c r="V2" s="0" t="n">
        <v>0.0892977195130437</v>
      </c>
      <c r="W2" s="0" t="n">
        <v>0.735971973113592</v>
      </c>
      <c r="X2" s="0" t="n">
        <v>0.08792459494557</v>
      </c>
      <c r="Y2" s="0" t="n">
        <v>0.734627906372654</v>
      </c>
      <c r="Z2" s="0" t="n">
        <v>0.0895285656455914</v>
      </c>
      <c r="AA2" s="0" t="n">
        <v>0.736909289915599</v>
      </c>
      <c r="AB2" s="0" t="n">
        <v>0.090909042055239</v>
      </c>
      <c r="AC2" s="0" t="n">
        <v>0.80746125854124</v>
      </c>
      <c r="AD2" s="0" t="n">
        <v>0.0924816332240171</v>
      </c>
      <c r="AE2" s="0" t="n">
        <v>0.797469295576214</v>
      </c>
      <c r="AF2" s="0" t="n">
        <v>0.0962049192802683</v>
      </c>
      <c r="AG2" s="0" t="n">
        <v>0.769484765456014</v>
      </c>
      <c r="AH2" s="0" t="n">
        <v>0.0966608748992384</v>
      </c>
      <c r="AI2" s="0" t="n">
        <v>0.789920162450547</v>
      </c>
      <c r="AJ2" s="0" t="n">
        <v>0.0975478292117557</v>
      </c>
      <c r="AK2" s="0" t="n">
        <v>0.765492206536563</v>
      </c>
      <c r="AL2" s="0" t="n">
        <v>0.097513700441234</v>
      </c>
      <c r="AM2" s="0" t="n">
        <v>0.80543155633638</v>
      </c>
      <c r="AN2" s="0" t="n">
        <v>0.0970564083309086</v>
      </c>
      <c r="AO2" s="0" t="n">
        <v>0.819992821971953</v>
      </c>
      <c r="AP2" s="0" t="n">
        <v>0.0966441625967058</v>
      </c>
      <c r="AQ2" s="0" t="n">
        <v>0.810527386687337</v>
      </c>
      <c r="AR2" s="0" t="n">
        <v>0.0983093493610335</v>
      </c>
      <c r="AS2" s="0" t="n">
        <v>0.828869160417284</v>
      </c>
      <c r="AT2" s="0" t="n">
        <v>0.0977915142813614</v>
      </c>
      <c r="AU2" s="0" t="n">
        <v>0.796372831636708</v>
      </c>
      <c r="AV2" s="0" t="n">
        <v>0.099606559171766</v>
      </c>
      <c r="AW2" s="0" t="n">
        <v>0.824627283649637</v>
      </c>
      <c r="AX2" s="0" t="n">
        <v>0.100095683896953</v>
      </c>
      <c r="AY2" s="0" t="n">
        <v>0.833365590227575</v>
      </c>
      <c r="AZ2" s="0" t="n">
        <v>0.101640508335824</v>
      </c>
      <c r="BA2" s="0" t="n">
        <v>0.86450404545862</v>
      </c>
      <c r="BB2" s="0" t="n">
        <v>0.102277121547892</v>
      </c>
      <c r="BC2" s="0" t="n">
        <v>0.844794933055291</v>
      </c>
      <c r="BD2" s="0" t="n">
        <v>0.102077176678402</v>
      </c>
      <c r="BE2" s="0" t="n">
        <v>0.892454595778475</v>
      </c>
      <c r="BF2" s="0" t="n">
        <v>0.102363120634664</v>
      </c>
      <c r="BG2" s="0" t="n">
        <v>0.825671867374872</v>
      </c>
      <c r="BH2" s="0" t="n">
        <v>0.103212817713952</v>
      </c>
      <c r="BI2" s="0" t="n">
        <v>0.860074040647611</v>
      </c>
      <c r="BJ2" s="0" t="n">
        <v>0.104373591848012</v>
      </c>
      <c r="BK2" s="0" t="n">
        <v>0.864940573941678</v>
      </c>
      <c r="BL2" s="0" t="n">
        <v>0.105201645369443</v>
      </c>
      <c r="BM2" s="0" t="n">
        <v>0.889160391921792</v>
      </c>
      <c r="BN2" s="0" t="n">
        <v>0.10827989499106</v>
      </c>
      <c r="BO2" s="0" t="n">
        <v>0.951087589491252</v>
      </c>
      <c r="BP2" s="0" t="n">
        <v>0.108927092776186</v>
      </c>
      <c r="BQ2" s="0" t="n">
        <v>0.954698951199506</v>
      </c>
      <c r="BR2" s="0" t="n">
        <v>0.109558519914391</v>
      </c>
      <c r="BS2" s="0" t="n">
        <v>0.967673483708884</v>
      </c>
      <c r="BT2" s="0" t="n">
        <v>0.112600050237183</v>
      </c>
      <c r="BU2" s="0" t="n">
        <v>0.93624070533867</v>
      </c>
      <c r="BV2" s="0" t="n">
        <v>0.112967150326709</v>
      </c>
      <c r="BW2" s="0" t="n">
        <v>0.969459711161475</v>
      </c>
      <c r="BX2" s="0" t="n">
        <v>0.112190824976614</v>
      </c>
      <c r="BY2" s="0" t="n">
        <v>0.921335233150997</v>
      </c>
      <c r="BZ2" s="0" t="n">
        <v>0.113257009180389</v>
      </c>
      <c r="CA2" s="0" t="n">
        <v>1.02640203749506</v>
      </c>
      <c r="CB2" s="0" t="n">
        <v>0.112567864641141</v>
      </c>
      <c r="CC2" s="0" t="n">
        <v>0.969622665687582</v>
      </c>
      <c r="CD2" s="0" t="n">
        <v>0.114204062966536</v>
      </c>
      <c r="CE2" s="0" t="n">
        <v>1.00174120472493</v>
      </c>
      <c r="CF2" s="0" t="n">
        <v>0.115966310919443</v>
      </c>
      <c r="CG2" s="0" t="n">
        <v>1.03955917967782</v>
      </c>
      <c r="CH2" s="0" t="n">
        <v>0.117214248186665</v>
      </c>
      <c r="CI2" s="0" t="n">
        <v>0.964762065806567</v>
      </c>
      <c r="CJ2" s="0" t="n">
        <v>0.117063228000683</v>
      </c>
      <c r="CK2" s="0" t="n">
        <v>0.999136383180484</v>
      </c>
      <c r="CL2" s="0" t="n">
        <v>0.119267511754082</v>
      </c>
      <c r="CM2" s="0" t="n">
        <v>1.01360003662694</v>
      </c>
      <c r="CN2" s="0" t="n">
        <v>0.121265902428594</v>
      </c>
      <c r="CO2" s="0" t="n">
        <v>1.09076762940942</v>
      </c>
      <c r="CP2" s="0" t="n">
        <v>0.120423927068735</v>
      </c>
      <c r="CQ2" s="0" t="n">
        <v>1.02383575491403</v>
      </c>
      <c r="CR2" s="0" t="n">
        <v>0.121873383673253</v>
      </c>
      <c r="CS2" s="0" t="n">
        <v>1.05388062534332</v>
      </c>
      <c r="CT2" s="0" t="n">
        <v>0.124223458838626</v>
      </c>
      <c r="CU2" s="0" t="n">
        <v>1.08654087571289</v>
      </c>
      <c r="CV2" s="0" t="n">
        <v>0.125303735928998</v>
      </c>
      <c r="CW2" s="0" t="n">
        <v>1.09386868699105</v>
      </c>
      <c r="CX2" s="0" t="n">
        <v>0.129204446961604</v>
      </c>
      <c r="CY2" s="0" t="n">
        <v>1.2651096945134</v>
      </c>
      <c r="CZ2" s="0" t="n">
        <v>0.143177455675073</v>
      </c>
      <c r="DA2" s="0" t="n">
        <v>1.34369666667316</v>
      </c>
      <c r="DB2" s="0" t="n">
        <v>0.146830674689695</v>
      </c>
      <c r="DC2" s="0" t="n">
        <v>1.41580500423437</v>
      </c>
      <c r="DD2" s="0" t="n">
        <v>0.149336950604883</v>
      </c>
      <c r="DE2" s="0" t="n">
        <v>2.17184209769385</v>
      </c>
      <c r="DF2" s="0" t="n">
        <v>0.206146690497056</v>
      </c>
      <c r="DG2" s="0" t="n">
        <v>2.26572810497684</v>
      </c>
      <c r="DH2" s="0" t="n">
        <v>0.205370663343644</v>
      </c>
      <c r="DI2" s="0" t="n">
        <v>2.64706650248652</v>
      </c>
      <c r="DJ2" s="0" t="n">
        <v>0.241947743820595</v>
      </c>
      <c r="DK2" s="0" t="n">
        <v>2.63950835391986</v>
      </c>
      <c r="DL2" s="0" t="n">
        <v>0.236856198340457</v>
      </c>
      <c r="DM2" s="0" t="n">
        <v>2.58621539962763</v>
      </c>
      <c r="DN2" s="0" t="n">
        <v>0.230160864165575</v>
      </c>
      <c r="DO2" s="0" t="n">
        <v>2.7975326539025</v>
      </c>
      <c r="DP2" s="0" t="n">
        <v>0.249371874871102</v>
      </c>
      <c r="DQ2" s="0" t="n">
        <v>2.94311325153513</v>
      </c>
      <c r="DR2" s="0" t="n">
        <v>0.244152014355385</v>
      </c>
      <c r="DS2" s="0" t="n">
        <v>3.56767450303287</v>
      </c>
      <c r="DT2" s="0" t="n">
        <v>0.292996918304378</v>
      </c>
      <c r="DU2" s="0" t="n">
        <v>3.24782553965846</v>
      </c>
      <c r="DV2" s="0" t="n">
        <v>0.260231871898352</v>
      </c>
      <c r="DW2" s="0" t="n">
        <v>3.6717991934431</v>
      </c>
      <c r="DX2" s="0" t="n">
        <v>0.282887475419269</v>
      </c>
      <c r="DY2" s="0" t="n">
        <v>4.36085189314548</v>
      </c>
      <c r="DZ2" s="0" t="n">
        <v>0.322552824627397</v>
      </c>
      <c r="EA2" s="0" t="n">
        <v>5.1249878327405</v>
      </c>
      <c r="EB2" s="0" t="n">
        <v>0.341714517884067</v>
      </c>
      <c r="EC2" s="0" t="n">
        <v>6.02923694913547</v>
      </c>
      <c r="ED2" s="0" t="n">
        <v>0.391122675144307</v>
      </c>
      <c r="EE2" s="0" t="n">
        <v>5.36671126687947</v>
      </c>
      <c r="EF2" s="0" t="n">
        <v>0.341903905269495</v>
      </c>
      <c r="EG2" s="0" t="n">
        <v>5.89206911734337</v>
      </c>
      <c r="EH2" s="0" t="n">
        <v>0.365260664963699</v>
      </c>
      <c r="EI2" s="0" t="n">
        <v>7.15571466957947</v>
      </c>
      <c r="EJ2" s="0" t="n">
        <v>0.429563936041983</v>
      </c>
      <c r="EK2" s="0" t="n">
        <v>6.13375363555836</v>
      </c>
      <c r="EL2" s="0" t="n">
        <v>0.368706045855952</v>
      </c>
      <c r="EM2" s="0" t="n">
        <v>7.15461591012478</v>
      </c>
      <c r="EN2" s="0" t="n">
        <v>0.424510824431511</v>
      </c>
      <c r="EO2" s="0" t="n">
        <v>6.64425739005208</v>
      </c>
      <c r="EP2" s="0" t="n">
        <v>0.39462988761759</v>
      </c>
      <c r="EQ2" s="0" t="n">
        <v>6.22878538745521</v>
      </c>
      <c r="ER2" s="0" t="n">
        <v>0.360501014424568</v>
      </c>
      <c r="ES2" s="0" t="n">
        <v>7.56938407429823</v>
      </c>
      <c r="ET2" s="0" t="n">
        <v>0.443837636373576</v>
      </c>
      <c r="EU2" s="0" t="n">
        <v>7.96034156662473</v>
      </c>
      <c r="EV2" s="0" t="n">
        <v>0.456798896007257</v>
      </c>
      <c r="EW2" s="0" t="n">
        <v>7.53217590940159</v>
      </c>
      <c r="EX2" s="0" t="n">
        <v>0.439125249627845</v>
      </c>
      <c r="EY2" s="0" t="n">
        <v>6.39825359189375</v>
      </c>
      <c r="EZ2" s="0" t="n">
        <v>0.372427024434029</v>
      </c>
      <c r="FA2" s="0" t="n">
        <v>7.58328530118402</v>
      </c>
      <c r="FB2" s="0" t="n">
        <v>0.436391127277369</v>
      </c>
      <c r="FC2" s="0" t="n">
        <v>6.54617069054935</v>
      </c>
      <c r="FD2" s="0" t="n">
        <v>0.378630469522472</v>
      </c>
      <c r="FE2" s="0" t="n">
        <v>7.6293852839054</v>
      </c>
      <c r="FF2" s="0" t="n">
        <v>0.440545316475319</v>
      </c>
      <c r="FG2" s="0" t="n">
        <v>7.57120865512977</v>
      </c>
      <c r="FH2" s="0" t="n">
        <v>0.42897328334719</v>
      </c>
      <c r="FI2" s="0" t="n">
        <v>7.57848857618644</v>
      </c>
      <c r="FJ2" s="0" t="n">
        <v>0.432430171244659</v>
      </c>
      <c r="FK2" s="0" t="n">
        <v>7.97850712285286</v>
      </c>
      <c r="FL2" s="0" t="n">
        <v>0.453576352398513</v>
      </c>
      <c r="FM2" s="0" t="n">
        <v>7.21377736512154</v>
      </c>
      <c r="FN2" s="0" t="n">
        <v>0.410238812931981</v>
      </c>
      <c r="FO2" s="0" t="n">
        <v>8.18613346238613</v>
      </c>
      <c r="FP2" s="0" t="n">
        <v>0.456118367204424</v>
      </c>
      <c r="FQ2" s="0" t="n">
        <v>7.19985542751968</v>
      </c>
      <c r="FR2" s="0" t="n">
        <v>0.406050267588795</v>
      </c>
      <c r="FS2" s="0" t="n">
        <v>7.60775532906904</v>
      </c>
      <c r="FT2" s="0" t="n">
        <v>0.428733708602808</v>
      </c>
      <c r="FU2" s="0" t="n">
        <v>7.75106449199008</v>
      </c>
      <c r="FV2" s="0" t="n">
        <v>0.432495362903745</v>
      </c>
      <c r="FW2" s="0" t="n">
        <v>8.12320477071971</v>
      </c>
      <c r="FX2" s="0" t="n">
        <v>0.451529363254669</v>
      </c>
      <c r="FY2" s="0" t="n">
        <v>7.5644867946031</v>
      </c>
      <c r="FZ2" s="0" t="n">
        <v>0.418583449043753</v>
      </c>
      <c r="GA2" s="0" t="n">
        <v>7.58868996949167</v>
      </c>
      <c r="GB2" s="0" t="n">
        <v>0.417856604664171</v>
      </c>
      <c r="GC2" s="0" t="n">
        <v>8.70409513590382</v>
      </c>
      <c r="GD2" s="0" t="n">
        <v>0.478625419199217</v>
      </c>
      <c r="GE2" s="0" t="n">
        <v>8.13811804759119</v>
      </c>
      <c r="GF2" s="0" t="n">
        <v>0.443380897757318</v>
      </c>
      <c r="GG2" s="0" t="n">
        <v>8.52218127647898</v>
      </c>
      <c r="GH2" s="0" t="n">
        <v>0.463891191883611</v>
      </c>
      <c r="GI2" s="0" t="n">
        <v>8.13881633243945</v>
      </c>
      <c r="GJ2" s="0" t="n">
        <v>0.436947950597846</v>
      </c>
      <c r="GK2" s="0" t="n">
        <v>9.09195427572125</v>
      </c>
      <c r="GL2" s="0" t="n">
        <v>0.475030010395118</v>
      </c>
      <c r="GM2" s="0" t="n">
        <v>11.2860662354692</v>
      </c>
      <c r="GN2" s="0" t="n">
        <v>0.52944990280931</v>
      </c>
      <c r="GO2" s="0" t="n">
        <v>13.1670651706866</v>
      </c>
      <c r="GP2" s="0" t="n">
        <v>0.586579064369192</v>
      </c>
      <c r="GQ2" s="0" t="n">
        <v>12.2856257382804</v>
      </c>
      <c r="GR2" s="0" t="n">
        <v>0.519599975878484</v>
      </c>
      <c r="GS2" s="0" t="n">
        <v>13.9881179429245</v>
      </c>
      <c r="GT2" s="0" t="n">
        <v>0.591479592667378</v>
      </c>
      <c r="GU2" s="0" t="n">
        <v>14.4495986223996</v>
      </c>
      <c r="GV2" s="0" t="n">
        <v>0.604187410606372</v>
      </c>
      <c r="GW2" s="0" t="n">
        <v>13.5936154974274</v>
      </c>
      <c r="GX2" s="0" t="n">
        <v>0.529938583537114</v>
      </c>
      <c r="GY2" s="0" t="n">
        <v>15.1614572465744</v>
      </c>
      <c r="GZ2" s="0" t="n">
        <v>0.585125565794578</v>
      </c>
      <c r="HA2" s="0" t="n">
        <v>15.5789629488588</v>
      </c>
      <c r="HB2" s="0" t="n">
        <v>0.60205114931634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7532897310535</v>
      </c>
      <c r="D3" s="0" t="n">
        <v>0.0767297702670466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603951398419588</v>
      </c>
      <c r="J3" s="0" t="n">
        <v>0.0770505728820971</v>
      </c>
      <c r="K3" s="0" t="n">
        <v>0.61177904040053</v>
      </c>
      <c r="L3" s="0" t="n">
        <v>0.0804478351426833</v>
      </c>
      <c r="M3" s="0" t="n">
        <v>0.697043464626994</v>
      </c>
      <c r="N3" s="0" t="n">
        <v>0.0866731860387725</v>
      </c>
      <c r="O3" s="0" t="n">
        <v>0.697845223036978</v>
      </c>
      <c r="P3" s="0" t="n">
        <v>0.0872959045338434</v>
      </c>
      <c r="Q3" s="0" t="n">
        <v>0.675110111348321</v>
      </c>
      <c r="R3" s="0" t="n">
        <v>0.0883486366700528</v>
      </c>
      <c r="S3" s="0" t="n">
        <v>0.656842904681776</v>
      </c>
      <c r="T3" s="0" t="n">
        <v>0.088592118677833</v>
      </c>
      <c r="U3" s="0" t="n">
        <v>0.682725171590785</v>
      </c>
      <c r="V3" s="0" t="n">
        <v>0.0889249958166492</v>
      </c>
      <c r="W3" s="0" t="n">
        <v>0.728214894579427</v>
      </c>
      <c r="X3" s="0" t="n">
        <v>0.0890022947458445</v>
      </c>
      <c r="Y3" s="0" t="n">
        <v>0.727790558497732</v>
      </c>
      <c r="Z3" s="0" t="n">
        <v>0.0903422866756242</v>
      </c>
      <c r="AA3" s="0" t="n">
        <v>0.731164456840608</v>
      </c>
      <c r="AB3" s="0" t="n">
        <v>0.091046862579991</v>
      </c>
      <c r="AC3" s="0" t="n">
        <v>0.798569068296995</v>
      </c>
      <c r="AD3" s="0" t="n">
        <v>0.0936953003580658</v>
      </c>
      <c r="AE3" s="0" t="n">
        <v>0.791141826970121</v>
      </c>
      <c r="AF3" s="0" t="n">
        <v>0.0965176245177733</v>
      </c>
      <c r="AG3" s="0" t="n">
        <v>0.759096489659465</v>
      </c>
      <c r="AH3" s="0" t="n">
        <v>0.0961603975755136</v>
      </c>
      <c r="AI3" s="0" t="n">
        <v>0.783471415709213</v>
      </c>
      <c r="AJ3" s="0" t="n">
        <v>0.0978786084991814</v>
      </c>
      <c r="AK3" s="0" t="n">
        <v>0.755136356436287</v>
      </c>
      <c r="AL3" s="0" t="n">
        <v>0.0970656694747428</v>
      </c>
      <c r="AM3" s="0" t="n">
        <v>0.797824510170227</v>
      </c>
      <c r="AN3" s="0" t="n">
        <v>0.097930787524173</v>
      </c>
      <c r="AO3" s="0" t="n">
        <v>0.811927540260647</v>
      </c>
      <c r="AP3" s="0" t="n">
        <v>0.0976563069183617</v>
      </c>
      <c r="AQ3" s="0" t="n">
        <v>0.799552997337176</v>
      </c>
      <c r="AR3" s="0" t="n">
        <v>0.0980084040101542</v>
      </c>
      <c r="AS3" s="0" t="n">
        <v>0.820742420340334</v>
      </c>
      <c r="AT3" s="0" t="n">
        <v>0.0987951228570956</v>
      </c>
      <c r="AU3" s="0" t="n">
        <v>0.785791517445912</v>
      </c>
      <c r="AV3" s="0" t="n">
        <v>0.0989817273072402</v>
      </c>
      <c r="AW3" s="0" t="n">
        <v>0.817322845445015</v>
      </c>
      <c r="AX3" s="0" t="n">
        <v>0.10080135911754</v>
      </c>
      <c r="AY3" s="0" t="n">
        <v>0.8267613555784</v>
      </c>
      <c r="AZ3" s="0" t="n">
        <v>0.101686037920164</v>
      </c>
      <c r="BA3" s="0" t="n">
        <v>0.856803895076203</v>
      </c>
      <c r="BB3" s="0" t="n">
        <v>0.103021769189605</v>
      </c>
      <c r="BC3" s="0" t="n">
        <v>0.837008555488518</v>
      </c>
      <c r="BD3" s="0" t="n">
        <v>0.102932560204902</v>
      </c>
      <c r="BE3" s="0" t="n">
        <v>0.883684833047307</v>
      </c>
      <c r="BF3" s="0" t="n">
        <v>0.103383479213023</v>
      </c>
      <c r="BG3" s="0" t="n">
        <v>0.819483933316053</v>
      </c>
      <c r="BH3" s="0" t="n">
        <v>0.103280882587678</v>
      </c>
      <c r="BI3" s="0" t="n">
        <v>0.853533867831793</v>
      </c>
      <c r="BJ3" s="0" t="n">
        <v>0.104548090607314</v>
      </c>
      <c r="BK3" s="0" t="n">
        <v>0.853148674378726</v>
      </c>
      <c r="BL3" s="0" t="n">
        <v>0.104768395462033</v>
      </c>
      <c r="BM3" s="0" t="n">
        <v>0.881699535749995</v>
      </c>
      <c r="BN3" s="0" t="n">
        <v>0.108548172652375</v>
      </c>
      <c r="BO3" s="0" t="n">
        <v>0.942240073962962</v>
      </c>
      <c r="BP3" s="0" t="n">
        <v>0.109843684081864</v>
      </c>
      <c r="BQ3" s="0" t="n">
        <v>0.945654155260468</v>
      </c>
      <c r="BR3" s="0" t="n">
        <v>0.110629371810479</v>
      </c>
      <c r="BS3" s="0" t="n">
        <v>0.960378656241955</v>
      </c>
      <c r="BT3" s="0" t="n">
        <v>0.11258043186943</v>
      </c>
      <c r="BU3" s="0" t="n">
        <v>0.929110415218251</v>
      </c>
      <c r="BV3" s="0" t="n">
        <v>0.113002500695</v>
      </c>
      <c r="BW3" s="0" t="n">
        <v>0.961648256652797</v>
      </c>
      <c r="BX3" s="0" t="n">
        <v>0.112709365836663</v>
      </c>
      <c r="BY3" s="0" t="n">
        <v>0.908949417982022</v>
      </c>
      <c r="BZ3" s="0" t="n">
        <v>0.112579699097672</v>
      </c>
      <c r="CA3" s="0" t="n">
        <v>1.01632828963677</v>
      </c>
      <c r="CB3" s="0" t="n">
        <v>0.113788620309107</v>
      </c>
      <c r="CC3" s="0" t="n">
        <v>0.961548925421865</v>
      </c>
      <c r="CD3" s="0" t="n">
        <v>0.114862836854156</v>
      </c>
      <c r="CE3" s="0" t="n">
        <v>0.993642322031728</v>
      </c>
      <c r="CF3" s="0" t="n">
        <v>0.11631954497944</v>
      </c>
      <c r="CG3" s="0" t="n">
        <v>1.03040547951356</v>
      </c>
      <c r="CH3" s="0" t="n">
        <v>0.117874846780166</v>
      </c>
      <c r="CI3" s="0" t="n">
        <v>0.957594573822385</v>
      </c>
      <c r="CJ3" s="0" t="n">
        <v>0.117111840154894</v>
      </c>
      <c r="CK3" s="0" t="n">
        <v>0.991123620241371</v>
      </c>
      <c r="CL3" s="0" t="n">
        <v>0.119578775678742</v>
      </c>
      <c r="CM3" s="0" t="n">
        <v>0.999993248867936</v>
      </c>
      <c r="CN3" s="0" t="n">
        <v>0.120562686660371</v>
      </c>
      <c r="CO3" s="0" t="n">
        <v>1.08162431674232</v>
      </c>
      <c r="CP3" s="0" t="n">
        <v>0.12114239003612</v>
      </c>
      <c r="CQ3" s="0" t="n">
        <v>1.01024083785672</v>
      </c>
      <c r="CR3" s="0" t="n">
        <v>0.121056806916747</v>
      </c>
      <c r="CS3" s="0" t="n">
        <v>1.04528805181594</v>
      </c>
      <c r="CT3" s="0" t="n">
        <v>0.124802480257175</v>
      </c>
      <c r="CU3" s="0" t="n">
        <v>1.0775217038918</v>
      </c>
      <c r="CV3" s="0" t="n">
        <v>0.125840175393125</v>
      </c>
      <c r="CW3" s="0" t="n">
        <v>1.08512595754552</v>
      </c>
      <c r="CX3" s="0" t="n">
        <v>0.129351719214855</v>
      </c>
      <c r="CY3" s="0" t="n">
        <v>1.25555691075132</v>
      </c>
      <c r="CZ3" s="0" t="n">
        <v>0.143333655161133</v>
      </c>
      <c r="DA3" s="0" t="n">
        <v>1.33249191254153</v>
      </c>
      <c r="DB3" s="0" t="n">
        <v>0.147619656351321</v>
      </c>
      <c r="DC3" s="0" t="n">
        <v>1.40532597748975</v>
      </c>
      <c r="DD3" s="0" t="n">
        <v>0.149284349699365</v>
      </c>
      <c r="DE3" s="0" t="n">
        <v>2.15582170898243</v>
      </c>
      <c r="DF3" s="0" t="n">
        <v>0.206129259169837</v>
      </c>
      <c r="DG3" s="0" t="n">
        <v>2.2541678713787</v>
      </c>
      <c r="DH3" s="0" t="n">
        <v>0.206057263516024</v>
      </c>
      <c r="DI3" s="0" t="n">
        <v>2.6275342021905</v>
      </c>
      <c r="DJ3" s="0" t="n">
        <v>0.241908300476193</v>
      </c>
      <c r="DK3" s="0" t="n">
        <v>2.6269843048947</v>
      </c>
      <c r="DL3" s="0" t="n">
        <v>0.237329179278688</v>
      </c>
      <c r="DM3" s="0" t="n">
        <v>2.56657006832939</v>
      </c>
      <c r="DN3" s="0" t="n">
        <v>0.230301894918882</v>
      </c>
      <c r="DO3" s="0" t="n">
        <v>2.77716180951185</v>
      </c>
      <c r="DP3" s="0" t="n">
        <v>0.248993305244651</v>
      </c>
      <c r="DQ3" s="0" t="n">
        <v>2.92152876857515</v>
      </c>
      <c r="DR3" s="0" t="n">
        <v>0.243914600234648</v>
      </c>
      <c r="DS3" s="0" t="n">
        <v>3.54069646225729</v>
      </c>
      <c r="DT3" s="0" t="n">
        <v>0.292394717017236</v>
      </c>
      <c r="DU3" s="0" t="n">
        <v>3.22456654125588</v>
      </c>
      <c r="DV3" s="0" t="n">
        <v>0.259340520754735</v>
      </c>
      <c r="DW3" s="0" t="n">
        <v>3.64519820723234</v>
      </c>
      <c r="DX3" s="0" t="n">
        <v>0.282610435394947</v>
      </c>
      <c r="DY3" s="0" t="n">
        <v>4.34351686474507</v>
      </c>
      <c r="DZ3" s="0" t="n">
        <v>0.324581300782708</v>
      </c>
      <c r="EA3" s="0" t="n">
        <v>5.0883898079631</v>
      </c>
      <c r="EB3" s="0" t="n">
        <v>0.340678541901188</v>
      </c>
      <c r="EC3" s="0" t="n">
        <v>6.00008438753273</v>
      </c>
      <c r="ED3" s="0" t="n">
        <v>0.391259838770424</v>
      </c>
      <c r="EE3" s="0" t="n">
        <v>5.34164292393011</v>
      </c>
      <c r="EF3" s="0" t="n">
        <v>0.342355711173596</v>
      </c>
      <c r="EG3" s="0" t="n">
        <v>5.86338763796103</v>
      </c>
      <c r="EH3" s="0" t="n">
        <v>0.366464177254614</v>
      </c>
      <c r="EI3" s="0" t="n">
        <v>7.12225611885128</v>
      </c>
      <c r="EJ3" s="0" t="n">
        <v>0.430055723595899</v>
      </c>
      <c r="EK3" s="0" t="n">
        <v>6.09030629867892</v>
      </c>
      <c r="EL3" s="0" t="n">
        <v>0.367753728335513</v>
      </c>
      <c r="EM3" s="0" t="n">
        <v>7.1217679380983</v>
      </c>
      <c r="EN3" s="0" t="n">
        <v>0.424873047461367</v>
      </c>
      <c r="EO3" s="0" t="n">
        <v>6.61367296875591</v>
      </c>
      <c r="EP3" s="0" t="n">
        <v>0.394457806633218</v>
      </c>
      <c r="EQ3" s="0" t="n">
        <v>6.2065169078328</v>
      </c>
      <c r="ER3" s="0" t="n">
        <v>0.362086930714086</v>
      </c>
      <c r="ES3" s="0" t="n">
        <v>7.53348360319487</v>
      </c>
      <c r="ET3" s="0" t="n">
        <v>0.444334310568105</v>
      </c>
      <c r="EU3" s="0" t="n">
        <v>7.93056365150772</v>
      </c>
      <c r="EV3" s="0" t="n">
        <v>0.459063255221519</v>
      </c>
      <c r="EW3" s="0" t="n">
        <v>7.49840117894327</v>
      </c>
      <c r="EX3" s="0" t="n">
        <v>0.438878863298047</v>
      </c>
      <c r="EY3" s="0" t="n">
        <v>6.35214103254834</v>
      </c>
      <c r="EZ3" s="0" t="n">
        <v>0.37156179384106</v>
      </c>
      <c r="FA3" s="0" t="n">
        <v>7.55691678722551</v>
      </c>
      <c r="FB3" s="0" t="n">
        <v>0.437539741342172</v>
      </c>
      <c r="FC3" s="0" t="n">
        <v>6.49936629783093</v>
      </c>
      <c r="FD3" s="0" t="n">
        <v>0.377737315938734</v>
      </c>
      <c r="FE3" s="0" t="n">
        <v>7.59526988715961</v>
      </c>
      <c r="FF3" s="0" t="n">
        <v>0.440206445632654</v>
      </c>
      <c r="FG3" s="0" t="n">
        <v>7.54424041622276</v>
      </c>
      <c r="FH3" s="0" t="n">
        <v>0.430493163936198</v>
      </c>
      <c r="FI3" s="0" t="n">
        <v>7.54372029093894</v>
      </c>
      <c r="FJ3" s="0" t="n">
        <v>0.432650388187707</v>
      </c>
      <c r="FK3" s="0" t="n">
        <v>7.94262390983388</v>
      </c>
      <c r="FL3" s="0" t="n">
        <v>0.453352084610283</v>
      </c>
      <c r="FM3" s="0" t="n">
        <v>7.16195055936637</v>
      </c>
      <c r="FN3" s="0" t="n">
        <v>0.409148620164067</v>
      </c>
      <c r="FO3" s="0" t="n">
        <v>8.15701700537681</v>
      </c>
      <c r="FP3" s="0" t="n">
        <v>0.457575524407913</v>
      </c>
      <c r="FQ3" s="0" t="n">
        <v>7.14825920836158</v>
      </c>
      <c r="FR3" s="0" t="n">
        <v>0.405029426372432</v>
      </c>
      <c r="FS3" s="0" t="n">
        <v>7.55293616792242</v>
      </c>
      <c r="FT3" s="0" t="n">
        <v>0.427421616375009</v>
      </c>
      <c r="FU3" s="0" t="n">
        <v>7.71565826607003</v>
      </c>
      <c r="FV3" s="0" t="n">
        <v>0.432919648335432</v>
      </c>
      <c r="FW3" s="0" t="n">
        <v>8.08451474729505</v>
      </c>
      <c r="FX3" s="0" t="n">
        <v>0.452483895301986</v>
      </c>
      <c r="FY3" s="0" t="n">
        <v>7.51046833223203</v>
      </c>
      <c r="FZ3" s="0" t="n">
        <v>0.417028222469908</v>
      </c>
      <c r="GA3" s="0" t="n">
        <v>7.55378197264573</v>
      </c>
      <c r="GB3" s="0" t="n">
        <v>0.41786122872356</v>
      </c>
      <c r="GC3" s="0" t="n">
        <v>8.66504614112926</v>
      </c>
      <c r="GD3" s="0" t="n">
        <v>0.478253267792311</v>
      </c>
      <c r="GE3" s="0" t="n">
        <v>8.10123806866272</v>
      </c>
      <c r="GF3" s="0" t="n">
        <v>0.443301049765265</v>
      </c>
      <c r="GG3" s="0" t="n">
        <v>8.48388939290247</v>
      </c>
      <c r="GH3" s="0" t="n">
        <v>0.463798155632215</v>
      </c>
      <c r="GI3" s="0" t="n">
        <v>8.10178157756125</v>
      </c>
      <c r="GJ3" s="0" t="n">
        <v>0.437245273591087</v>
      </c>
      <c r="GK3" s="0" t="n">
        <v>9.05118807188731</v>
      </c>
      <c r="GL3" s="0" t="n">
        <v>0.474420159284558</v>
      </c>
      <c r="GM3" s="0" t="n">
        <v>11.2348380091054</v>
      </c>
      <c r="GN3" s="0" t="n">
        <v>0.529144752793449</v>
      </c>
      <c r="GO3" s="0" t="n">
        <v>13.1056595382747</v>
      </c>
      <c r="GP3" s="0" t="n">
        <v>0.586712624295082</v>
      </c>
      <c r="GQ3" s="0" t="n">
        <v>12.2291316490916</v>
      </c>
      <c r="GR3" s="0" t="n">
        <v>0.519975516629231</v>
      </c>
      <c r="GS3" s="0" t="n">
        <v>13.9246655814442</v>
      </c>
      <c r="GT3" s="0" t="n">
        <v>0.590531816826077</v>
      </c>
      <c r="GU3" s="0" t="n">
        <v>14.3847615078283</v>
      </c>
      <c r="GV3" s="0" t="n">
        <v>0.603716614216553</v>
      </c>
      <c r="GW3" s="0" t="n">
        <v>13.5287754648728</v>
      </c>
      <c r="GX3" s="0" t="n">
        <v>0.530342362664948</v>
      </c>
      <c r="GY3" s="0" t="n">
        <v>15.1042465634261</v>
      </c>
      <c r="GZ3" s="0" t="n">
        <v>0.58603981321972</v>
      </c>
      <c r="HA3" s="0" t="n">
        <v>15.5068163043956</v>
      </c>
      <c r="HB3" s="0" t="n">
        <v>0.601960408462279</v>
      </c>
    </row>
    <row r="4" customFormat="false" ht="12.75" hidden="false" customHeight="false" outlineLevel="0" collapsed="false">
      <c r="A4" s="1" t="s">
        <v>5</v>
      </c>
      <c r="B4" s="4" t="n">
        <v>211</v>
      </c>
      <c r="C4" s="0" t="n">
        <v>0.615475534354285</v>
      </c>
      <c r="D4" s="0" t="n">
        <v>0.0776502719042408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594780516844031</v>
      </c>
      <c r="J4" s="0" t="n">
        <v>0.0773060910934428</v>
      </c>
      <c r="K4" s="0" t="n">
        <v>0.603968742959387</v>
      </c>
      <c r="L4" s="0" t="n">
        <v>0.0803190270460188</v>
      </c>
      <c r="M4" s="0" t="n">
        <v>0.686689953970286</v>
      </c>
      <c r="N4" s="0" t="n">
        <v>0.086856429943304</v>
      </c>
      <c r="O4" s="0" t="n">
        <v>0.688314955119053</v>
      </c>
      <c r="P4" s="0" t="n">
        <v>0.0873384291987594</v>
      </c>
      <c r="Q4" s="0" t="n">
        <v>0.66029523409946</v>
      </c>
      <c r="R4" s="0" t="n">
        <v>0.0873822941019533</v>
      </c>
      <c r="S4" s="0" t="n">
        <v>0.645442994074168</v>
      </c>
      <c r="T4" s="0" t="n">
        <v>0.0892231173013991</v>
      </c>
      <c r="U4" s="0" t="n">
        <v>0.668131020269957</v>
      </c>
      <c r="V4" s="0" t="n">
        <v>0.0878031784167188</v>
      </c>
      <c r="W4" s="0" t="n">
        <v>0.715722403392694</v>
      </c>
      <c r="X4" s="0" t="n">
        <v>0.0896835707085385</v>
      </c>
      <c r="Y4" s="0" t="n">
        <v>0.71679470541902</v>
      </c>
      <c r="Z4" s="0" t="n">
        <v>0.0907359344943929</v>
      </c>
      <c r="AA4" s="0" t="n">
        <v>0.721925490589266</v>
      </c>
      <c r="AB4" s="0" t="n">
        <v>0.0907433141540072</v>
      </c>
      <c r="AC4" s="0" t="n">
        <v>0.784239207892436</v>
      </c>
      <c r="AD4" s="0" t="n">
        <v>0.0944909536621812</v>
      </c>
      <c r="AE4" s="0" t="n">
        <v>0.780968141320615</v>
      </c>
      <c r="AF4" s="0" t="n">
        <v>0.0963686962191517</v>
      </c>
      <c r="AG4" s="0" t="n">
        <v>0.742781989129152</v>
      </c>
      <c r="AH4" s="0" t="n">
        <v>0.0948452438377731</v>
      </c>
      <c r="AI4" s="0" t="n">
        <v>0.773105965269123</v>
      </c>
      <c r="AJ4" s="0" t="n">
        <v>0.0977284769522029</v>
      </c>
      <c r="AK4" s="0" t="n">
        <v>0.73887785539733</v>
      </c>
      <c r="AL4" s="0" t="n">
        <v>0.0957937993878687</v>
      </c>
      <c r="AM4" s="0" t="n">
        <v>0.785590434847923</v>
      </c>
      <c r="AN4" s="0" t="n">
        <v>0.098335973735365</v>
      </c>
      <c r="AO4" s="0" t="n">
        <v>0.798946840093624</v>
      </c>
      <c r="AP4" s="0" t="n">
        <v>0.0982160990475371</v>
      </c>
      <c r="AQ4" s="0" t="n">
        <v>0.78232442111313</v>
      </c>
      <c r="AR4" s="0" t="n">
        <v>0.0968766261330574</v>
      </c>
      <c r="AS4" s="0" t="n">
        <v>0.807664297349944</v>
      </c>
      <c r="AT4" s="0" t="n">
        <v>0.0993357128397922</v>
      </c>
      <c r="AU4" s="0" t="n">
        <v>0.769166114516827</v>
      </c>
      <c r="AV4" s="0" t="n">
        <v>0.0975331907239894</v>
      </c>
      <c r="AW4" s="0" t="n">
        <v>0.805580723329454</v>
      </c>
      <c r="AX4" s="0" t="n">
        <v>0.101020647287166</v>
      </c>
      <c r="AY4" s="0" t="n">
        <v>0.816134144995758</v>
      </c>
      <c r="AZ4" s="0" t="n">
        <v>0.101223112011126</v>
      </c>
      <c r="BA4" s="0" t="n">
        <v>0.844421327701155</v>
      </c>
      <c r="BB4" s="0" t="n">
        <v>0.103270091196999</v>
      </c>
      <c r="BC4" s="0" t="n">
        <v>0.824488137414062</v>
      </c>
      <c r="BD4" s="0" t="n">
        <v>0.103295550178612</v>
      </c>
      <c r="BE4" s="0" t="n">
        <v>0.869570088121193</v>
      </c>
      <c r="BF4" s="0" t="n">
        <v>0.10390533750892</v>
      </c>
      <c r="BG4" s="0" t="n">
        <v>0.809530448103764</v>
      </c>
      <c r="BH4" s="0" t="n">
        <v>0.102862423036753</v>
      </c>
      <c r="BI4" s="0" t="n">
        <v>0.84301449732812</v>
      </c>
      <c r="BJ4" s="0" t="n">
        <v>0.10422958323599</v>
      </c>
      <c r="BK4" s="0" t="n">
        <v>0.8346318363484</v>
      </c>
      <c r="BL4" s="0" t="n">
        <v>0.103438677236432</v>
      </c>
      <c r="BM4" s="0" t="n">
        <v>0.869702245969335</v>
      </c>
      <c r="BN4" s="0" t="n">
        <v>0.108257013325416</v>
      </c>
      <c r="BO4" s="0" t="n">
        <v>0.928004816385463</v>
      </c>
      <c r="BP4" s="0" t="n">
        <v>0.110227032766659</v>
      </c>
      <c r="BQ4" s="0" t="n">
        <v>0.93109521750301</v>
      </c>
      <c r="BR4" s="0" t="n">
        <v>0.11119392412477</v>
      </c>
      <c r="BS4" s="0" t="n">
        <v>0.948631268462936</v>
      </c>
      <c r="BT4" s="0" t="n">
        <v>0.112021438228584</v>
      </c>
      <c r="BU4" s="0" t="n">
        <v>0.917634735542386</v>
      </c>
      <c r="BV4" s="0" t="n">
        <v>0.112494052199569</v>
      </c>
      <c r="BW4" s="0" t="n">
        <v>0.949084441420626</v>
      </c>
      <c r="BX4" s="0" t="n">
        <v>0.112698225278955</v>
      </c>
      <c r="BY4" s="0" t="n">
        <v>0.889489203671882</v>
      </c>
      <c r="BZ4" s="0" t="n">
        <v>0.110953338409326</v>
      </c>
      <c r="CA4" s="0" t="n">
        <v>1.00009993287827</v>
      </c>
      <c r="CB4" s="0" t="n">
        <v>0.114501637162211</v>
      </c>
      <c r="CC4" s="0" t="n">
        <v>0.948566196282406</v>
      </c>
      <c r="CD4" s="0" t="n">
        <v>0.114981876458992</v>
      </c>
      <c r="CE4" s="0" t="n">
        <v>0.980613372234902</v>
      </c>
      <c r="CF4" s="0" t="n">
        <v>0.116101711481552</v>
      </c>
      <c r="CG4" s="0" t="n">
        <v>1.01567899198305</v>
      </c>
      <c r="CH4" s="0" t="n">
        <v>0.117938867653855</v>
      </c>
      <c r="CI4" s="0" t="n">
        <v>0.946060292942746</v>
      </c>
      <c r="CJ4" s="0" t="n">
        <v>0.116611519314592</v>
      </c>
      <c r="CK4" s="0" t="n">
        <v>0.978236539902015</v>
      </c>
      <c r="CL4" s="0" t="n">
        <v>0.119303493272376</v>
      </c>
      <c r="CM4" s="0" t="n">
        <v>0.978612219688942</v>
      </c>
      <c r="CN4" s="0" t="n">
        <v>0.11884380086496</v>
      </c>
      <c r="CO4" s="0" t="n">
        <v>1.06691069394827</v>
      </c>
      <c r="CP4" s="0" t="n">
        <v>0.121289677574678</v>
      </c>
      <c r="CQ4" s="0" t="n">
        <v>0.988870600660115</v>
      </c>
      <c r="CR4" s="0" t="n">
        <v>0.119234139887607</v>
      </c>
      <c r="CS4" s="0" t="n">
        <v>1.03147096841211</v>
      </c>
      <c r="CT4" s="0" t="n">
        <v>0.124788033124142</v>
      </c>
      <c r="CU4" s="0" t="n">
        <v>1.06301432775028</v>
      </c>
      <c r="CV4" s="0" t="n">
        <v>0.125758780236279</v>
      </c>
      <c r="CW4" s="0" t="n">
        <v>1.0710566331418</v>
      </c>
      <c r="CX4" s="0" t="n">
        <v>0.128851425058686</v>
      </c>
      <c r="CY4" s="0" t="n">
        <v>1.24017724435161</v>
      </c>
      <c r="CZ4" s="0" t="n">
        <v>0.142811484649575</v>
      </c>
      <c r="DA4" s="0" t="n">
        <v>1.31445926911659</v>
      </c>
      <c r="DB4" s="0" t="n">
        <v>0.147701974313981</v>
      </c>
      <c r="DC4" s="0" t="n">
        <v>1.38843546552481</v>
      </c>
      <c r="DD4" s="0" t="n">
        <v>0.148526957888956</v>
      </c>
      <c r="DE4" s="0" t="n">
        <v>2.12998290147602</v>
      </c>
      <c r="DF4" s="0" t="n">
        <v>0.205142457731525</v>
      </c>
      <c r="DG4" s="0" t="n">
        <v>2.23533354335105</v>
      </c>
      <c r="DH4" s="0" t="n">
        <v>0.206103334766654</v>
      </c>
      <c r="DI4" s="0" t="n">
        <v>2.59602314066988</v>
      </c>
      <c r="DJ4" s="0" t="n">
        <v>0.24072937713679</v>
      </c>
      <c r="DK4" s="0" t="n">
        <v>2.60657060198315</v>
      </c>
      <c r="DL4" s="0" t="n">
        <v>0.237096068383371</v>
      </c>
      <c r="DM4" s="0" t="n">
        <v>2.5348782073256</v>
      </c>
      <c r="DN4" s="0" t="n">
        <v>0.229334288543693</v>
      </c>
      <c r="DO4" s="0" t="n">
        <v>2.74427940026277</v>
      </c>
      <c r="DP4" s="0" t="n">
        <v>0.247446812955546</v>
      </c>
      <c r="DQ4" s="0" t="n">
        <v>2.88668170770718</v>
      </c>
      <c r="DR4" s="0" t="n">
        <v>0.242527038819605</v>
      </c>
      <c r="DS4" s="0" t="n">
        <v>3.49712735985577</v>
      </c>
      <c r="DT4" s="0" t="n">
        <v>0.29036486890441</v>
      </c>
      <c r="DU4" s="0" t="n">
        <v>3.18698317673377</v>
      </c>
      <c r="DV4" s="0" t="n">
        <v>0.257250471980026</v>
      </c>
      <c r="DW4" s="0" t="n">
        <v>3.60223902492449</v>
      </c>
      <c r="DX4" s="0" t="n">
        <v>0.281015903639571</v>
      </c>
      <c r="DY4" s="0" t="n">
        <v>4.31510258120931</v>
      </c>
      <c r="DZ4" s="0" t="n">
        <v>0.325926132249121</v>
      </c>
      <c r="EA4" s="0" t="n">
        <v>5.02923313127581</v>
      </c>
      <c r="EB4" s="0" t="n">
        <v>0.338069299627871</v>
      </c>
      <c r="EC4" s="0" t="n">
        <v>5.95246052935339</v>
      </c>
      <c r="ED4" s="0" t="n">
        <v>0.390173381384353</v>
      </c>
      <c r="EE4" s="0" t="n">
        <v>5.3006982439735</v>
      </c>
      <c r="EF4" s="0" t="n">
        <v>0.341787093169088</v>
      </c>
      <c r="EG4" s="0" t="n">
        <v>5.81655147985369</v>
      </c>
      <c r="EH4" s="0" t="n">
        <v>0.366577578688111</v>
      </c>
      <c r="EI4" s="0" t="n">
        <v>7.0675943616841</v>
      </c>
      <c r="EJ4" s="0" t="n">
        <v>0.429259980900375</v>
      </c>
      <c r="EK4" s="0" t="n">
        <v>6.02007041482896</v>
      </c>
      <c r="EL4" s="0" t="n">
        <v>0.365115249628364</v>
      </c>
      <c r="EM4" s="0" t="n">
        <v>7.068098727598</v>
      </c>
      <c r="EN4" s="0" t="n">
        <v>0.423981132514104</v>
      </c>
      <c r="EO4" s="0" t="n">
        <v>6.56368743105492</v>
      </c>
      <c r="EP4" s="0" t="n">
        <v>0.39310275853034</v>
      </c>
      <c r="EQ4" s="0" t="n">
        <v>6.16996532869865</v>
      </c>
      <c r="ER4" s="0" t="n">
        <v>0.362921484514667</v>
      </c>
      <c r="ES4" s="0" t="n">
        <v>7.47482768747614</v>
      </c>
      <c r="ET4" s="0" t="n">
        <v>0.443480417272304</v>
      </c>
      <c r="EU4" s="0" t="n">
        <v>7.88168523339613</v>
      </c>
      <c r="EV4" s="0" t="n">
        <v>0.460349093067614</v>
      </c>
      <c r="EW4" s="0" t="n">
        <v>7.443197265298</v>
      </c>
      <c r="EX4" s="0" t="n">
        <v>0.437349159781406</v>
      </c>
      <c r="EY4" s="0" t="n">
        <v>6.27759603790668</v>
      </c>
      <c r="EZ4" s="0" t="n">
        <v>0.368962914579527</v>
      </c>
      <c r="FA4" s="0" t="n">
        <v>7.51362457893279</v>
      </c>
      <c r="FB4" s="0" t="n">
        <v>0.437741843097459</v>
      </c>
      <c r="FC4" s="0" t="n">
        <v>6.42370140503725</v>
      </c>
      <c r="FD4" s="0" t="n">
        <v>0.37509561567437</v>
      </c>
      <c r="FE4" s="0" t="n">
        <v>7.53950506336865</v>
      </c>
      <c r="FF4" s="0" t="n">
        <v>0.438582467534267</v>
      </c>
      <c r="FG4" s="0" t="n">
        <v>7.49996693105391</v>
      </c>
      <c r="FH4" s="0" t="n">
        <v>0.431086699303772</v>
      </c>
      <c r="FI4" s="0" t="n">
        <v>7.48690324141092</v>
      </c>
      <c r="FJ4" s="0" t="n">
        <v>0.431588338910671</v>
      </c>
      <c r="FK4" s="0" t="n">
        <v>7.88397141792944</v>
      </c>
      <c r="FL4" s="0" t="n">
        <v>0.451798568079906</v>
      </c>
      <c r="FM4" s="0" t="n">
        <v>7.07816023542092</v>
      </c>
      <c r="FN4" s="0" t="n">
        <v>0.406155227573839</v>
      </c>
      <c r="FO4" s="0" t="n">
        <v>8.10921135635964</v>
      </c>
      <c r="FP4" s="0" t="n">
        <v>0.458036290573892</v>
      </c>
      <c r="FQ4" s="0" t="n">
        <v>7.06484230401288</v>
      </c>
      <c r="FR4" s="0" t="n">
        <v>0.40212915766619</v>
      </c>
      <c r="FS4" s="0" t="n">
        <v>7.46430134627626</v>
      </c>
      <c r="FT4" s="0" t="n">
        <v>0.424116365491014</v>
      </c>
      <c r="FU4" s="0" t="n">
        <v>7.6578005589519</v>
      </c>
      <c r="FV4" s="0" t="n">
        <v>0.432074421602854</v>
      </c>
      <c r="FW4" s="0" t="n">
        <v>8.02130116169052</v>
      </c>
      <c r="FX4" s="0" t="n">
        <v>0.452081413092893</v>
      </c>
      <c r="FY4" s="0" t="n">
        <v>7.42311660406142</v>
      </c>
      <c r="FZ4" s="0" t="n">
        <v>0.413549866017188</v>
      </c>
      <c r="GA4" s="0" t="n">
        <v>7.49672582441621</v>
      </c>
      <c r="GB4" s="0" t="n">
        <v>0.416617322677979</v>
      </c>
      <c r="GC4" s="0" t="n">
        <v>8.60121050664614</v>
      </c>
      <c r="GD4" s="0" t="n">
        <v>0.476479959315797</v>
      </c>
      <c r="GE4" s="0" t="n">
        <v>8.04095498215496</v>
      </c>
      <c r="GF4" s="0" t="n">
        <v>0.441914146417042</v>
      </c>
      <c r="GG4" s="0" t="n">
        <v>8.42129803430598</v>
      </c>
      <c r="GH4" s="0" t="n">
        <v>0.462349042720942</v>
      </c>
      <c r="GI4" s="0" t="n">
        <v>8.04125347029052</v>
      </c>
      <c r="GJ4" s="0" t="n">
        <v>0.436259639428871</v>
      </c>
      <c r="GK4" s="0" t="n">
        <v>8.98453190942911</v>
      </c>
      <c r="GL4" s="0" t="n">
        <v>0.472418653693504</v>
      </c>
      <c r="GM4" s="0" t="n">
        <v>11.1510732435671</v>
      </c>
      <c r="GN4" s="0" t="n">
        <v>0.527271690681074</v>
      </c>
      <c r="GO4" s="0" t="n">
        <v>13.0052572180897</v>
      </c>
      <c r="GP4" s="0" t="n">
        <v>0.585070657475023</v>
      </c>
      <c r="GQ4" s="0" t="n">
        <v>12.1367581808841</v>
      </c>
      <c r="GR4" s="0" t="n">
        <v>0.518808098814454</v>
      </c>
      <c r="GS4" s="0" t="n">
        <v>13.8208839624768</v>
      </c>
      <c r="GT4" s="0" t="n">
        <v>0.587830029123805</v>
      </c>
      <c r="GU4" s="0" t="n">
        <v>14.2787255817154</v>
      </c>
      <c r="GV4" s="0" t="n">
        <v>0.601474957931855</v>
      </c>
      <c r="GW4" s="0" t="n">
        <v>13.4227437000375</v>
      </c>
      <c r="GX4" s="0" t="n">
        <v>0.529113304632496</v>
      </c>
      <c r="GY4" s="0" t="n">
        <v>15.0102047923233</v>
      </c>
      <c r="GZ4" s="0" t="n">
        <v>0.58553272124539</v>
      </c>
      <c r="HA4" s="0" t="n">
        <v>15.3888247712788</v>
      </c>
      <c r="HB4" s="0" t="n">
        <v>0.60005388045372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8817485161871</v>
      </c>
      <c r="D5" s="0" t="n">
        <v>0.0789718926311017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58254596490887</v>
      </c>
      <c r="J5" s="0" t="n">
        <v>0.07717228302783</v>
      </c>
      <c r="K5" s="0" t="n">
        <v>0.593551862669175</v>
      </c>
      <c r="L5" s="0" t="n">
        <v>0.0798139390247888</v>
      </c>
      <c r="M5" s="0" t="n">
        <v>0.672876900099848</v>
      </c>
      <c r="N5" s="0" t="n">
        <v>0.0865970902268786</v>
      </c>
      <c r="O5" s="0" t="n">
        <v>0.675601254991387</v>
      </c>
      <c r="P5" s="0" t="n">
        <v>0.0869575349009685</v>
      </c>
      <c r="Q5" s="0" t="n">
        <v>0.641309935781636</v>
      </c>
      <c r="R5" s="0" t="n">
        <v>0.0857345908252689</v>
      </c>
      <c r="S5" s="0" t="n">
        <v>0.630230478059671</v>
      </c>
      <c r="T5" s="0" t="n">
        <v>0.0894067686884078</v>
      </c>
      <c r="U5" s="0" t="n">
        <v>0.64942301001849</v>
      </c>
      <c r="V5" s="0" t="n">
        <v>0.0860231502872899</v>
      </c>
      <c r="W5" s="0" t="n">
        <v>0.699040481363876</v>
      </c>
      <c r="X5" s="0" t="n">
        <v>0.0899386478049574</v>
      </c>
      <c r="Y5" s="0" t="n">
        <v>0.702120918680014</v>
      </c>
      <c r="Z5" s="0" t="n">
        <v>0.0906923048032855</v>
      </c>
      <c r="AA5" s="0" t="n">
        <v>0.709596178320236</v>
      </c>
      <c r="AB5" s="0" t="n">
        <v>0.0900116633000899</v>
      </c>
      <c r="AC5" s="0" t="n">
        <v>0.765097960989543</v>
      </c>
      <c r="AD5" s="0" t="n">
        <v>0.0948338192690052</v>
      </c>
      <c r="AE5" s="0" t="n">
        <v>0.767392877509339</v>
      </c>
      <c r="AF5" s="0" t="n">
        <v>0.0957646432656904</v>
      </c>
      <c r="AG5" s="0" t="n">
        <v>0.721862967671969</v>
      </c>
      <c r="AH5" s="0" t="n">
        <v>0.0928219596203282</v>
      </c>
      <c r="AI5" s="0" t="n">
        <v>0.759276831053458</v>
      </c>
      <c r="AJ5" s="0" t="n">
        <v>0.0971039960398342</v>
      </c>
      <c r="AK5" s="0" t="n">
        <v>0.718033870480842</v>
      </c>
      <c r="AL5" s="0" t="n">
        <v>0.0938011295309473</v>
      </c>
      <c r="AM5" s="0" t="n">
        <v>0.769264018166659</v>
      </c>
      <c r="AN5" s="0" t="n">
        <v>0.0982542583827562</v>
      </c>
      <c r="AO5" s="0" t="n">
        <v>0.781618040356493</v>
      </c>
      <c r="AP5" s="0" t="n">
        <v>0.0982990733820062</v>
      </c>
      <c r="AQ5" s="0" t="n">
        <v>0.760237414798583</v>
      </c>
      <c r="AR5" s="0" t="n">
        <v>0.0950057056424033</v>
      </c>
      <c r="AS5" s="0" t="n">
        <v>0.790206368176591</v>
      </c>
      <c r="AT5" s="0" t="n">
        <v>0.0993896578531688</v>
      </c>
      <c r="AU5" s="0" t="n">
        <v>0.747843514119688</v>
      </c>
      <c r="AV5" s="0" t="n">
        <v>0.0953783012412099</v>
      </c>
      <c r="AW5" s="0" t="n">
        <v>0.789914104384358</v>
      </c>
      <c r="AX5" s="0" t="n">
        <v>0.100743964460555</v>
      </c>
      <c r="AY5" s="0" t="n">
        <v>0.801948418577124</v>
      </c>
      <c r="AZ5" s="0" t="n">
        <v>0.100271962692299</v>
      </c>
      <c r="BA5" s="0" t="n">
        <v>0.827897520945916</v>
      </c>
      <c r="BB5" s="0" t="n">
        <v>0.103011234706769</v>
      </c>
      <c r="BC5" s="0" t="n">
        <v>0.807780881181406</v>
      </c>
      <c r="BD5" s="0" t="n">
        <v>0.103150282195862</v>
      </c>
      <c r="BE5" s="0" t="n">
        <v>0.850727243083465</v>
      </c>
      <c r="BF5" s="0" t="n">
        <v>0.103905887810672</v>
      </c>
      <c r="BG5" s="0" t="n">
        <v>0.796246426803903</v>
      </c>
      <c r="BH5" s="0" t="n">
        <v>0.101975727751544</v>
      </c>
      <c r="BI5" s="0" t="n">
        <v>0.828975676105144</v>
      </c>
      <c r="BJ5" s="0" t="n">
        <v>0.103431990034536</v>
      </c>
      <c r="BK5" s="0" t="n">
        <v>0.81089018394404</v>
      </c>
      <c r="BL5" s="0" t="n">
        <v>0.101320216555138</v>
      </c>
      <c r="BM5" s="0" t="n">
        <v>0.853692861712611</v>
      </c>
      <c r="BN5" s="0" t="n">
        <v>0.107419142069908</v>
      </c>
      <c r="BO5" s="0" t="n">
        <v>0.909003965823239</v>
      </c>
      <c r="BP5" s="0" t="n">
        <v>0.110060384653534</v>
      </c>
      <c r="BQ5" s="0" t="n">
        <v>0.911658433368668</v>
      </c>
      <c r="BR5" s="0" t="n">
        <v>0.111227503212106</v>
      </c>
      <c r="BS5" s="0" t="n">
        <v>0.932944737587989</v>
      </c>
      <c r="BT5" s="0" t="n">
        <v>0.1109475000191</v>
      </c>
      <c r="BU5" s="0" t="n">
        <v>0.90231520857933</v>
      </c>
      <c r="BV5" s="0" t="n">
        <v>0.111464026479474</v>
      </c>
      <c r="BW5" s="0" t="n">
        <v>0.932317364478481</v>
      </c>
      <c r="BX5" s="0" t="n">
        <v>0.112157890199319</v>
      </c>
      <c r="BY5" s="0" t="n">
        <v>0.864531141049633</v>
      </c>
      <c r="BZ5" s="0" t="n">
        <v>0.108509685185979</v>
      </c>
      <c r="CA5" s="0" t="n">
        <v>0.978426224282197</v>
      </c>
      <c r="CB5" s="0" t="n">
        <v>0.114675752942538</v>
      </c>
      <c r="CC5" s="0" t="n">
        <v>0.931241885830644</v>
      </c>
      <c r="CD5" s="0" t="n">
        <v>0.114555979179097</v>
      </c>
      <c r="CE5" s="0" t="n">
        <v>0.963223782960409</v>
      </c>
      <c r="CF5" s="0" t="n">
        <v>0.115322330794918</v>
      </c>
      <c r="CG5" s="0" t="n">
        <v>0.996023335256909</v>
      </c>
      <c r="CH5" s="0" t="n">
        <v>0.117403512788345</v>
      </c>
      <c r="CI5" s="0" t="n">
        <v>0.930663326589712</v>
      </c>
      <c r="CJ5" s="0" t="n">
        <v>0.115584131901303</v>
      </c>
      <c r="CK5" s="0" t="n">
        <v>0.961038369412318</v>
      </c>
      <c r="CL5" s="0" t="n">
        <v>0.118453695697095</v>
      </c>
      <c r="CM5" s="0" t="n">
        <v>0.951189112916162</v>
      </c>
      <c r="CN5" s="0" t="n">
        <v>0.116248498946898</v>
      </c>
      <c r="CO5" s="0" t="n">
        <v>1.04726981694717</v>
      </c>
      <c r="CP5" s="0" t="n">
        <v>0.120859352512211</v>
      </c>
      <c r="CQ5" s="0" t="n">
        <v>0.961456332848191</v>
      </c>
      <c r="CR5" s="0" t="n">
        <v>0.116553044228715</v>
      </c>
      <c r="CS5" s="0" t="n">
        <v>1.0130332479783</v>
      </c>
      <c r="CT5" s="0" t="n">
        <v>0.124180748848567</v>
      </c>
      <c r="CU5" s="0" t="n">
        <v>1.04365278923984</v>
      </c>
      <c r="CV5" s="0" t="n">
        <v>0.125063107817391</v>
      </c>
      <c r="CW5" s="0" t="n">
        <v>1.05227561076844</v>
      </c>
      <c r="CX5" s="0" t="n">
        <v>0.127725429748402</v>
      </c>
      <c r="CY5" s="0" t="n">
        <v>1.21964286053579</v>
      </c>
      <c r="CZ5" s="0" t="n">
        <v>0.141633765497406</v>
      </c>
      <c r="DA5" s="0" t="n">
        <v>1.29038684944626</v>
      </c>
      <c r="DB5" s="0" t="n">
        <v>0.1470740308877</v>
      </c>
      <c r="DC5" s="0" t="n">
        <v>1.36587166476209</v>
      </c>
      <c r="DD5" s="0" t="n">
        <v>0.147097876830141</v>
      </c>
      <c r="DE5" s="0" t="n">
        <v>2.09545495505102</v>
      </c>
      <c r="DF5" s="0" t="n">
        <v>0.203229414140173</v>
      </c>
      <c r="DG5" s="0" t="n">
        <v>2.20973887226507</v>
      </c>
      <c r="DH5" s="0" t="n">
        <v>0.205507620391917</v>
      </c>
      <c r="DI5" s="0" t="n">
        <v>2.55391050251997</v>
      </c>
      <c r="DJ5" s="0" t="n">
        <v>0.238462498409422</v>
      </c>
      <c r="DK5" s="0" t="n">
        <v>2.5788240777861</v>
      </c>
      <c r="DL5" s="0" t="n">
        <v>0.236163224312056</v>
      </c>
      <c r="DM5" s="0" t="n">
        <v>2.49252490301655</v>
      </c>
      <c r="DN5" s="0" t="n">
        <v>0.227300334081693</v>
      </c>
      <c r="DO5" s="0" t="n">
        <v>2.70032254522674</v>
      </c>
      <c r="DP5" s="0" t="n">
        <v>0.244799987137716</v>
      </c>
      <c r="DQ5" s="0" t="n">
        <v>2.84009505270591</v>
      </c>
      <c r="DR5" s="0" t="n">
        <v>0.240049973202351</v>
      </c>
      <c r="DS5" s="0" t="n">
        <v>3.43887137467101</v>
      </c>
      <c r="DT5" s="0" t="n">
        <v>0.286996088068723</v>
      </c>
      <c r="DU5" s="0" t="n">
        <v>3.13671801946673</v>
      </c>
      <c r="DV5" s="0" t="n">
        <v>0.254053070734845</v>
      </c>
      <c r="DW5" s="0" t="n">
        <v>3.54479916892742</v>
      </c>
      <c r="DX5" s="0" t="n">
        <v>0.278173568842265</v>
      </c>
      <c r="DY5" s="0" t="n">
        <v>4.27616209424645</v>
      </c>
      <c r="DZ5" s="0" t="n">
        <v>0.326561143411865</v>
      </c>
      <c r="EA5" s="0" t="n">
        <v>4.9501032333151</v>
      </c>
      <c r="EB5" s="0" t="n">
        <v>0.334000827471992</v>
      </c>
      <c r="EC5" s="0" t="n">
        <v>5.88766442930245</v>
      </c>
      <c r="ED5" s="0" t="n">
        <v>0.387892938711404</v>
      </c>
      <c r="EE5" s="0" t="n">
        <v>5.24499409114405</v>
      </c>
      <c r="EF5" s="0" t="n">
        <v>0.340213561672856</v>
      </c>
      <c r="EG5" s="0" t="n">
        <v>5.75283821132178</v>
      </c>
      <c r="EH5" s="0" t="n">
        <v>0.365597775968699</v>
      </c>
      <c r="EI5" s="0" t="n">
        <v>6.9932204283209</v>
      </c>
      <c r="EJ5" s="0" t="n">
        <v>0.427198413741799</v>
      </c>
      <c r="EK5" s="0" t="n">
        <v>5.92611562916187</v>
      </c>
      <c r="EL5" s="0" t="n">
        <v>0.360905923914834</v>
      </c>
      <c r="EM5" s="0" t="n">
        <v>6.99507223478113</v>
      </c>
      <c r="EN5" s="0" t="n">
        <v>0.421859408704435</v>
      </c>
      <c r="EO5" s="0" t="n">
        <v>6.49566425211502</v>
      </c>
      <c r="EP5" s="0" t="n">
        <v>0.390601705488854</v>
      </c>
      <c r="EQ5" s="0" t="n">
        <v>6.1198420849638</v>
      </c>
      <c r="ER5" s="0" t="n">
        <v>0.362988432185874</v>
      </c>
      <c r="ES5" s="0" t="n">
        <v>7.39501630761829</v>
      </c>
      <c r="ET5" s="0" t="n">
        <v>0.441299248469348</v>
      </c>
      <c r="EU5" s="0" t="n">
        <v>7.81465767510013</v>
      </c>
      <c r="EV5" s="0" t="n">
        <v>0.460631382174486</v>
      </c>
      <c r="EW5" s="0" t="n">
        <v>7.36806998732414</v>
      </c>
      <c r="EX5" s="0" t="n">
        <v>0.434577865402218</v>
      </c>
      <c r="EY5" s="0" t="n">
        <v>6.17787658194119</v>
      </c>
      <c r="EZ5" s="0" t="n">
        <v>0.364743970143967</v>
      </c>
      <c r="FA5" s="0" t="n">
        <v>7.45425130989612</v>
      </c>
      <c r="FB5" s="0" t="n">
        <v>0.436993498862451</v>
      </c>
      <c r="FC5" s="0" t="n">
        <v>6.32248293106381</v>
      </c>
      <c r="FD5" s="0" t="n">
        <v>0.370820823707219</v>
      </c>
      <c r="FE5" s="0" t="n">
        <v>7.46361193155749</v>
      </c>
      <c r="FF5" s="0" t="n">
        <v>0.435717680069285</v>
      </c>
      <c r="FG5" s="0" t="n">
        <v>7.4392499326517</v>
      </c>
      <c r="FH5" s="0" t="n">
        <v>0.430742336959118</v>
      </c>
      <c r="FI5" s="0" t="n">
        <v>7.40958724860252</v>
      </c>
      <c r="FJ5" s="0" t="n">
        <v>0.429272993349274</v>
      </c>
      <c r="FK5" s="0" t="n">
        <v>7.80414953422304</v>
      </c>
      <c r="FL5" s="0" t="n">
        <v>0.448958178688616</v>
      </c>
      <c r="FM5" s="0" t="n">
        <v>6.96606843251218</v>
      </c>
      <c r="FN5" s="0" t="n">
        <v>0.401389460781381</v>
      </c>
      <c r="FO5" s="0" t="n">
        <v>8.04364699791463</v>
      </c>
      <c r="FP5" s="0" t="n">
        <v>0.457491697413057</v>
      </c>
      <c r="FQ5" s="0" t="n">
        <v>6.95325043347233</v>
      </c>
      <c r="FR5" s="0" t="n">
        <v>0.397476217129566</v>
      </c>
      <c r="FS5" s="0" t="n">
        <v>7.34572463115356</v>
      </c>
      <c r="FT5" s="0" t="n">
        <v>0.418962411274807</v>
      </c>
      <c r="FU5" s="0" t="n">
        <v>7.57906957806207</v>
      </c>
      <c r="FV5" s="0" t="n">
        <v>0.429982738287936</v>
      </c>
      <c r="FW5" s="0" t="n">
        <v>7.93528831573592</v>
      </c>
      <c r="FX5" s="0" t="n">
        <v>0.450332895292861</v>
      </c>
      <c r="FY5" s="0" t="n">
        <v>7.30624929977244</v>
      </c>
      <c r="FZ5" s="0" t="n">
        <v>0.408300400553584</v>
      </c>
      <c r="GA5" s="0" t="n">
        <v>7.41907786779253</v>
      </c>
      <c r="GB5" s="0" t="n">
        <v>0.414158817041729</v>
      </c>
      <c r="GC5" s="0" t="n">
        <v>8.51432950215608</v>
      </c>
      <c r="GD5" s="0" t="n">
        <v>0.473353865002242</v>
      </c>
      <c r="GE5" s="0" t="n">
        <v>7.95891315352156</v>
      </c>
      <c r="GF5" s="0" t="n">
        <v>0.439258018820603</v>
      </c>
      <c r="GG5" s="0" t="n">
        <v>8.33611452978854</v>
      </c>
      <c r="GH5" s="0" t="n">
        <v>0.459583381172456</v>
      </c>
      <c r="GI5" s="0" t="n">
        <v>7.9588830596086</v>
      </c>
      <c r="GJ5" s="0" t="n">
        <v>0.434017933641786</v>
      </c>
      <c r="GK5" s="0" t="n">
        <v>8.89380399469885</v>
      </c>
      <c r="GL5" s="0" t="n">
        <v>0.469080089476943</v>
      </c>
      <c r="GM5" s="0" t="n">
        <v>11.0370568232995</v>
      </c>
      <c r="GN5" s="0" t="n">
        <v>0.523881808723902</v>
      </c>
      <c r="GO5" s="0" t="n">
        <v>12.8685969236968</v>
      </c>
      <c r="GP5" s="0" t="n">
        <v>0.581697952483576</v>
      </c>
      <c r="GQ5" s="0" t="n">
        <v>12.0110250410709</v>
      </c>
      <c r="GR5" s="0" t="n">
        <v>0.516129566548909</v>
      </c>
      <c r="GS5" s="0" t="n">
        <v>13.6796039780493</v>
      </c>
      <c r="GT5" s="0" t="n">
        <v>0.583447927286046</v>
      </c>
      <c r="GU5" s="0" t="n">
        <v>14.1343832277102</v>
      </c>
      <c r="GV5" s="0" t="n">
        <v>0.597523588292162</v>
      </c>
      <c r="GW5" s="0" t="n">
        <v>13.2784124730621</v>
      </c>
      <c r="GX5" s="0" t="n">
        <v>0.526284934938967</v>
      </c>
      <c r="GY5" s="0" t="n">
        <v>14.8811623493695</v>
      </c>
      <c r="GZ5" s="0" t="n">
        <v>0.58361415984006</v>
      </c>
      <c r="HA5" s="0" t="n">
        <v>15.2282068509508</v>
      </c>
      <c r="HB5" s="0" t="n">
        <v>0.59638357040480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58207598078405</v>
      </c>
      <c r="D6" s="0" t="n">
        <v>0.0789874623715215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567782451241565</v>
      </c>
      <c r="J6" s="0" t="n">
        <v>0.0766549967398085</v>
      </c>
      <c r="K6" s="0" t="n">
        <v>0.580983667184315</v>
      </c>
      <c r="L6" s="0" t="n">
        <v>0.0789546458492022</v>
      </c>
      <c r="M6" s="0" t="n">
        <v>0.656207999752202</v>
      </c>
      <c r="N6" s="0" t="n">
        <v>0.0859065012795541</v>
      </c>
      <c r="O6" s="0" t="n">
        <v>0.660259772356662</v>
      </c>
      <c r="P6" s="0" t="n">
        <v>0.0861698685490176</v>
      </c>
      <c r="Q6" s="0" t="n">
        <v>0.619692292354644</v>
      </c>
      <c r="R6" s="0" t="n">
        <v>0.0835390139602079</v>
      </c>
      <c r="S6" s="0" t="n">
        <v>0.61187021658587</v>
      </c>
      <c r="T6" s="0" t="n">
        <v>0.0891350463919897</v>
      </c>
      <c r="U6" s="0" t="n">
        <v>0.628116752566137</v>
      </c>
      <c r="V6" s="0" t="n">
        <v>0.0837291187211738</v>
      </c>
      <c r="W6" s="0" t="n">
        <v>0.678898208534375</v>
      </c>
      <c r="X6" s="0" t="n">
        <v>0.0897563779419922</v>
      </c>
      <c r="Y6" s="0" t="n">
        <v>0.684410513173851</v>
      </c>
      <c r="Z6" s="0" t="n">
        <v>0.0902133044291618</v>
      </c>
      <c r="AA6" s="0" t="n">
        <v>0.694715370142279</v>
      </c>
      <c r="AB6" s="0" t="n">
        <v>0.0888838866714057</v>
      </c>
      <c r="AC6" s="0" t="n">
        <v>0.741981891927866</v>
      </c>
      <c r="AD6" s="0" t="n">
        <v>0.0947089123062681</v>
      </c>
      <c r="AE6" s="0" t="n">
        <v>0.751009339706189</v>
      </c>
      <c r="AF6" s="0" t="n">
        <v>0.0947318656700234</v>
      </c>
      <c r="AG6" s="0" t="n">
        <v>0.698034159996168</v>
      </c>
      <c r="AH6" s="0" t="n">
        <v>0.0902544593775417</v>
      </c>
      <c r="AI6" s="0" t="n">
        <v>0.742588412586992</v>
      </c>
      <c r="AJ6" s="0" t="n">
        <v>0.0960324585745378</v>
      </c>
      <c r="AK6" s="0" t="n">
        <v>0.694293057380803</v>
      </c>
      <c r="AL6" s="0" t="n">
        <v>0.0912490941649227</v>
      </c>
      <c r="AM6" s="0" t="n">
        <v>0.749558802878245</v>
      </c>
      <c r="AN6" s="0" t="n">
        <v>0.0976892128193694</v>
      </c>
      <c r="AO6" s="0" t="n">
        <v>0.760698492750574</v>
      </c>
      <c r="AP6" s="0" t="n">
        <v>0.0979016035451978</v>
      </c>
      <c r="AQ6" s="0" t="n">
        <v>0.735081336288655</v>
      </c>
      <c r="AR6" s="0" t="n">
        <v>0.0925472133895521</v>
      </c>
      <c r="AS6" s="0" t="n">
        <v>0.769131628097589</v>
      </c>
      <c r="AT6" s="0" t="n">
        <v>0.0989546002412838</v>
      </c>
      <c r="AU6" s="0" t="n">
        <v>0.723551146528284</v>
      </c>
      <c r="AV6" s="0" t="n">
        <v>0.0926916351891753</v>
      </c>
      <c r="AW6" s="0" t="n">
        <v>0.771007695034405</v>
      </c>
      <c r="AX6" s="0" t="n">
        <v>0.0999834030049032</v>
      </c>
      <c r="AY6" s="0" t="n">
        <v>0.784824160637661</v>
      </c>
      <c r="AZ6" s="0" t="n">
        <v>0.0988741597530361</v>
      </c>
      <c r="BA6" s="0" t="n">
        <v>0.807954644455711</v>
      </c>
      <c r="BB6" s="0" t="n">
        <v>0.102256512989668</v>
      </c>
      <c r="BC6" s="0" t="n">
        <v>0.787616974058228</v>
      </c>
      <c r="BD6" s="0" t="n">
        <v>0.102503105164571</v>
      </c>
      <c r="BE6" s="0" t="n">
        <v>0.827979820680274</v>
      </c>
      <c r="BF6" s="0" t="n">
        <v>0.10338510606745</v>
      </c>
      <c r="BG6" s="0" t="n">
        <v>0.78021244489108</v>
      </c>
      <c r="BH6" s="0" t="n">
        <v>0.100659549570849</v>
      </c>
      <c r="BI6" s="0" t="n">
        <v>0.812030968016047</v>
      </c>
      <c r="BJ6" s="0" t="n">
        <v>0.102190169653131</v>
      </c>
      <c r="BK6" s="0" t="n">
        <v>0.783847124646404</v>
      </c>
      <c r="BL6" s="0" t="n">
        <v>0.0985846385035789</v>
      </c>
      <c r="BM6" s="0" t="n">
        <v>0.834371069893389</v>
      </c>
      <c r="BN6" s="0" t="n">
        <v>0.10607117788027</v>
      </c>
      <c r="BO6" s="0" t="n">
        <v>0.886067950622054</v>
      </c>
      <c r="BP6" s="0" t="n">
        <v>0.1093510230647</v>
      </c>
      <c r="BQ6" s="0" t="n">
        <v>0.888193283592151</v>
      </c>
      <c r="BR6" s="0" t="n">
        <v>0.11072864150524</v>
      </c>
      <c r="BS6" s="0" t="n">
        <v>0.914004640288676</v>
      </c>
      <c r="BT6" s="0" t="n">
        <v>0.109405553494058</v>
      </c>
      <c r="BU6" s="0" t="n">
        <v>0.883821371168616</v>
      </c>
      <c r="BV6" s="0" t="n">
        <v>0.109957440601294</v>
      </c>
      <c r="BW6" s="0" t="n">
        <v>0.912079827546096</v>
      </c>
      <c r="BX6" s="0" t="n">
        <v>0.111111975833551</v>
      </c>
      <c r="BY6" s="0" t="n">
        <v>0.836097183917617</v>
      </c>
      <c r="BZ6" s="0" t="n">
        <v>0.105446709678823</v>
      </c>
      <c r="CA6" s="0" t="n">
        <v>0.952254408916187</v>
      </c>
      <c r="CB6" s="0" t="n">
        <v>0.114303357954987</v>
      </c>
      <c r="CC6" s="0" t="n">
        <v>0.910333149564587</v>
      </c>
      <c r="CD6" s="0" t="n">
        <v>0.113603758769286</v>
      </c>
      <c r="CE6" s="0" t="n">
        <v>0.942233562704054</v>
      </c>
      <c r="CF6" s="0" t="n">
        <v>0.114015465595426</v>
      </c>
      <c r="CG6" s="0" t="n">
        <v>0.972297555852374</v>
      </c>
      <c r="CH6" s="0" t="n">
        <v>0.116292179760177</v>
      </c>
      <c r="CI6" s="0" t="n">
        <v>0.912076596075751</v>
      </c>
      <c r="CJ6" s="0" t="n">
        <v>0.11407457967494</v>
      </c>
      <c r="CK6" s="0" t="n">
        <v>0.940280751348658</v>
      </c>
      <c r="CL6" s="0" t="n">
        <v>0.117066523184718</v>
      </c>
      <c r="CM6" s="0" t="n">
        <v>0.919945585568832</v>
      </c>
      <c r="CN6" s="0" t="n">
        <v>0.112987036832732</v>
      </c>
      <c r="CO6" s="0" t="n">
        <v>1.02356008631136</v>
      </c>
      <c r="CP6" s="0" t="n">
        <v>0.119870222118876</v>
      </c>
      <c r="CQ6" s="0" t="n">
        <v>0.930218975360141</v>
      </c>
      <c r="CR6" s="0" t="n">
        <v>0.113230726365265</v>
      </c>
      <c r="CS6" s="0" t="n">
        <v>0.990780707371474</v>
      </c>
      <c r="CT6" s="0" t="n">
        <v>0.123007168667366</v>
      </c>
      <c r="CU6" s="0" t="n">
        <v>1.02028328050035</v>
      </c>
      <c r="CV6" s="0" t="n">
        <v>0.123783562359373</v>
      </c>
      <c r="CW6" s="0" t="n">
        <v>1.0296037112245</v>
      </c>
      <c r="CX6" s="0" t="n">
        <v>0.126022944682185</v>
      </c>
      <c r="CY6" s="0" t="n">
        <v>1.19485121041149</v>
      </c>
      <c r="CZ6" s="0" t="n">
        <v>0.1398519696829</v>
      </c>
      <c r="DA6" s="0" t="n">
        <v>1.26132673378239</v>
      </c>
      <c r="DB6" s="0" t="n">
        <v>0.145763270213414</v>
      </c>
      <c r="DC6" s="0" t="n">
        <v>1.33862072156804</v>
      </c>
      <c r="DD6" s="0" t="n">
        <v>0.145059564222682</v>
      </c>
      <c r="DE6" s="0" t="n">
        <v>2.05374690664967</v>
      </c>
      <c r="DF6" s="0" t="n">
        <v>0.200473737580525</v>
      </c>
      <c r="DG6" s="0" t="n">
        <v>2.17808201402764</v>
      </c>
      <c r="DH6" s="0" t="n">
        <v>0.204286369927042</v>
      </c>
      <c r="DI6" s="0" t="n">
        <v>2.50303681210677</v>
      </c>
      <c r="DJ6" s="0" t="n">
        <v>0.235206737772164</v>
      </c>
      <c r="DK6" s="0" t="n">
        <v>2.54450158515384</v>
      </c>
      <c r="DL6" s="0" t="n">
        <v>0.234556092619264</v>
      </c>
      <c r="DM6" s="0" t="n">
        <v>2.44136119803424</v>
      </c>
      <c r="DN6" s="0" t="n">
        <v>0.224288925102868</v>
      </c>
      <c r="DO6" s="0" t="n">
        <v>2.64721236989725</v>
      </c>
      <c r="DP6" s="0" t="n">
        <v>0.241168506780279</v>
      </c>
      <c r="DQ6" s="0" t="n">
        <v>2.78380486394246</v>
      </c>
      <c r="DR6" s="0" t="n">
        <v>0.23659166303664</v>
      </c>
      <c r="DS6" s="0" t="n">
        <v>3.36847457279881</v>
      </c>
      <c r="DT6" s="0" t="n">
        <v>0.282435606397898</v>
      </c>
      <c r="DU6" s="0" t="n">
        <v>3.07596789802633</v>
      </c>
      <c r="DV6" s="0" t="n">
        <v>0.249888058796442</v>
      </c>
      <c r="DW6" s="0" t="n">
        <v>3.47538903657521</v>
      </c>
      <c r="DX6" s="0" t="n">
        <v>0.274207654672705</v>
      </c>
      <c r="DY6" s="0" t="n">
        <v>4.22745333614109</v>
      </c>
      <c r="DZ6" s="0" t="n">
        <v>0.326473974500971</v>
      </c>
      <c r="EA6" s="0" t="n">
        <v>4.85445847032923</v>
      </c>
      <c r="EB6" s="0" t="n">
        <v>0.328650937189459</v>
      </c>
      <c r="EC6" s="0" t="n">
        <v>5.80746355607847</v>
      </c>
      <c r="ED6" s="0" t="n">
        <v>0.384480715283024</v>
      </c>
      <c r="EE6" s="0" t="n">
        <v>5.17604992952106</v>
      </c>
      <c r="EF6" s="0" t="n">
        <v>0.337678038522227</v>
      </c>
      <c r="EG6" s="0" t="n">
        <v>5.67398576424275</v>
      </c>
      <c r="EH6" s="0" t="n">
        <v>0.363551495560409</v>
      </c>
      <c r="EI6" s="0" t="n">
        <v>6.90116304578544</v>
      </c>
      <c r="EJ6" s="0" t="n">
        <v>0.423927256298152</v>
      </c>
      <c r="EK6" s="0" t="n">
        <v>5.81254821665639</v>
      </c>
      <c r="EL6" s="0" t="n">
        <v>0.35530971892719</v>
      </c>
      <c r="EM6" s="0" t="n">
        <v>6.90468043200589</v>
      </c>
      <c r="EN6" s="0" t="n">
        <v>0.418565751126966</v>
      </c>
      <c r="EO6" s="0" t="n">
        <v>6.4114589269345</v>
      </c>
      <c r="EP6" s="0" t="n">
        <v>0.387022869715975</v>
      </c>
      <c r="EQ6" s="0" t="n">
        <v>6.05712276855322</v>
      </c>
      <c r="ER6" s="0" t="n">
        <v>0.362286470667439</v>
      </c>
      <c r="ES6" s="0" t="n">
        <v>7.2962265100111</v>
      </c>
      <c r="ET6" s="0" t="n">
        <v>0.4378503007583</v>
      </c>
      <c r="EU6" s="0" t="n">
        <v>7.73078559179924</v>
      </c>
      <c r="EV6" s="0" t="n">
        <v>0.459904628105769</v>
      </c>
      <c r="EW6" s="0" t="n">
        <v>7.27506862132265</v>
      </c>
      <c r="EX6" s="0" t="n">
        <v>0.43064057384692</v>
      </c>
      <c r="EY6" s="0" t="n">
        <v>6.05734088338459</v>
      </c>
      <c r="EZ6" s="0" t="n">
        <v>0.359089348650955</v>
      </c>
      <c r="FA6" s="0" t="n">
        <v>7.37995261326121</v>
      </c>
      <c r="FB6" s="0" t="n">
        <v>0.435309274306452</v>
      </c>
      <c r="FC6" s="0" t="n">
        <v>6.2001346089234</v>
      </c>
      <c r="FD6" s="0" t="n">
        <v>0.365099768958973</v>
      </c>
      <c r="FE6" s="0" t="n">
        <v>7.3696606585233</v>
      </c>
      <c r="FF6" s="0" t="n">
        <v>0.431690227171811</v>
      </c>
      <c r="FG6" s="0" t="n">
        <v>7.36327120832546</v>
      </c>
      <c r="FH6" s="0" t="n">
        <v>0.429466779523568</v>
      </c>
      <c r="FI6" s="0" t="n">
        <v>7.31388129124979</v>
      </c>
      <c r="FJ6" s="0" t="n">
        <v>0.425767508094774</v>
      </c>
      <c r="FK6" s="0" t="n">
        <v>7.70533559162209</v>
      </c>
      <c r="FL6" s="0" t="n">
        <v>0.444908394854665</v>
      </c>
      <c r="FM6" s="0" t="n">
        <v>6.83057410030342</v>
      </c>
      <c r="FN6" s="0" t="n">
        <v>0.395059606664209</v>
      </c>
      <c r="FO6" s="0" t="n">
        <v>7.96160006570054</v>
      </c>
      <c r="FP6" s="0" t="n">
        <v>0.455952344811816</v>
      </c>
      <c r="FQ6" s="0" t="n">
        <v>6.81836069695977</v>
      </c>
      <c r="FR6" s="0" t="n">
        <v>0.391273960591296</v>
      </c>
      <c r="FS6" s="0" t="n">
        <v>7.20238839399937</v>
      </c>
      <c r="FT6" s="0" t="n">
        <v>0.412185006257053</v>
      </c>
      <c r="FU6" s="0" t="n">
        <v>7.48161289932288</v>
      </c>
      <c r="FV6" s="0" t="n">
        <v>0.426701654058896</v>
      </c>
      <c r="FW6" s="0" t="n">
        <v>7.82882241565011</v>
      </c>
      <c r="FX6" s="0" t="n">
        <v>0.447286036909431</v>
      </c>
      <c r="FY6" s="0" t="n">
        <v>7.16497408135405</v>
      </c>
      <c r="FZ6" s="0" t="n">
        <v>0.401509252909587</v>
      </c>
      <c r="GA6" s="0" t="n">
        <v>7.32295613661828</v>
      </c>
      <c r="GB6" s="0" t="n">
        <v>0.410552773439723</v>
      </c>
      <c r="GC6" s="0" t="n">
        <v>8.4067730149797</v>
      </c>
      <c r="GD6" s="0" t="n">
        <v>0.468960256555401</v>
      </c>
      <c r="GE6" s="0" t="n">
        <v>7.85735046998055</v>
      </c>
      <c r="GF6" s="0" t="n">
        <v>0.43540511921277</v>
      </c>
      <c r="GG6" s="0" t="n">
        <v>8.23066246329656</v>
      </c>
      <c r="GH6" s="0" t="n">
        <v>0.455576611024258</v>
      </c>
      <c r="GI6" s="0" t="n">
        <v>7.85691719559526</v>
      </c>
      <c r="GJ6" s="0" t="n">
        <v>0.430581304120013</v>
      </c>
      <c r="GK6" s="0" t="n">
        <v>8.78147914870036</v>
      </c>
      <c r="GL6" s="0" t="n">
        <v>0.464495533963716</v>
      </c>
      <c r="GM6" s="0" t="n">
        <v>10.895898819029</v>
      </c>
      <c r="GN6" s="0" t="n">
        <v>0.519067574064961</v>
      </c>
      <c r="GO6" s="0" t="n">
        <v>12.6994063916803</v>
      </c>
      <c r="GP6" s="0" t="n">
        <v>0.576686507920923</v>
      </c>
      <c r="GQ6" s="0" t="n">
        <v>11.8553619019444</v>
      </c>
      <c r="GR6" s="0" t="n">
        <v>0.512012983210386</v>
      </c>
      <c r="GS6" s="0" t="n">
        <v>13.5046793778475</v>
      </c>
      <c r="GT6" s="0" t="n">
        <v>0.577505043627647</v>
      </c>
      <c r="GU6" s="0" t="n">
        <v>13.9556717289575</v>
      </c>
      <c r="GV6" s="0" t="n">
        <v>0.591970288360795</v>
      </c>
      <c r="GW6" s="0" t="n">
        <v>13.0997187635749</v>
      </c>
      <c r="GX6" s="0" t="n">
        <v>0.52193440413659</v>
      </c>
      <c r="GY6" s="0" t="n">
        <v>14.7196308989332</v>
      </c>
      <c r="GZ6" s="0" t="n">
        <v>0.580321471619154</v>
      </c>
      <c r="HA6" s="0" t="n">
        <v>15.0293437815786</v>
      </c>
      <c r="HB6" s="0" t="n">
        <v>0.59104959480587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735144820896</v>
      </c>
      <c r="D7" s="0" t="n">
        <v>0.0796785295812993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551135212232577</v>
      </c>
      <c r="J7" s="0" t="n">
        <v>0.0757768401223797</v>
      </c>
      <c r="K7" s="0" t="n">
        <v>0.566813446956388</v>
      </c>
      <c r="L7" s="0" t="n">
        <v>0.0777787027543784</v>
      </c>
      <c r="M7" s="0" t="n">
        <v>0.6374117638588</v>
      </c>
      <c r="N7" s="0" t="n">
        <v>0.0848148451521421</v>
      </c>
      <c r="O7" s="0" t="n">
        <v>0.642961003622617</v>
      </c>
      <c r="P7" s="0" t="n">
        <v>0.0850098549421295</v>
      </c>
      <c r="Q7" s="0" t="n">
        <v>0.597193636723862</v>
      </c>
      <c r="R7" s="0" t="n">
        <v>0.080973436086779</v>
      </c>
      <c r="S7" s="0" t="n">
        <v>0.591164641181481</v>
      </c>
      <c r="T7" s="0" t="n">
        <v>0.0884198259803666</v>
      </c>
      <c r="U7" s="0" t="n">
        <v>0.605938354178496</v>
      </c>
      <c r="V7" s="0" t="n">
        <v>0.0811069325127262</v>
      </c>
      <c r="W7" s="0" t="n">
        <v>0.65617589888019</v>
      </c>
      <c r="X7" s="0" t="n">
        <v>0.0891447271872821</v>
      </c>
      <c r="Y7" s="0" t="n">
        <v>0.664437518605103</v>
      </c>
      <c r="Z7" s="0" t="n">
        <v>0.08931986798687</v>
      </c>
      <c r="AA7" s="0" t="n">
        <v>0.677933428778811</v>
      </c>
      <c r="AB7" s="0" t="n">
        <v>0.0874092735183007</v>
      </c>
      <c r="AC7" s="0" t="n">
        <v>0.715901283848605</v>
      </c>
      <c r="AD7" s="0" t="n">
        <v>0.0941216918076115</v>
      </c>
      <c r="AE7" s="0" t="n">
        <v>0.7325335671301</v>
      </c>
      <c r="AF7" s="0" t="n">
        <v>0.093315500768898</v>
      </c>
      <c r="AG7" s="0" t="n">
        <v>0.673226034384264</v>
      </c>
      <c r="AH7" s="0" t="n">
        <v>0.0873507467095723</v>
      </c>
      <c r="AI7" s="0" t="n">
        <v>0.723770073836625</v>
      </c>
      <c r="AJ7" s="0" t="n">
        <v>0.0945606958853543</v>
      </c>
      <c r="AK7" s="0" t="n">
        <v>0.669578755582528</v>
      </c>
      <c r="AL7" s="0" t="n">
        <v>0.0883444440176112</v>
      </c>
      <c r="AM7" s="0" t="n">
        <v>0.727336001446899</v>
      </c>
      <c r="AN7" s="0" t="n">
        <v>0.0966655322477141</v>
      </c>
      <c r="AO7" s="0" t="n">
        <v>0.737102481889373</v>
      </c>
      <c r="AP7" s="0" t="n">
        <v>0.0970410608762524</v>
      </c>
      <c r="AQ7" s="0" t="n">
        <v>0.70889418145526</v>
      </c>
      <c r="AR7" s="0" t="n">
        <v>0.0897003217956134</v>
      </c>
      <c r="AS7" s="0" t="n">
        <v>0.745361144382213</v>
      </c>
      <c r="AT7" s="0" t="n">
        <v>0.0980495541094148</v>
      </c>
      <c r="AU7" s="0" t="n">
        <v>0.698257034892599</v>
      </c>
      <c r="AV7" s="0" t="n">
        <v>0.089690850273203</v>
      </c>
      <c r="AW7" s="0" t="n">
        <v>0.749687796091206</v>
      </c>
      <c r="AX7" s="0" t="n">
        <v>0.0987722031054005</v>
      </c>
      <c r="AY7" s="0" t="n">
        <v>0.765509783420628</v>
      </c>
      <c r="AZ7" s="0" t="n">
        <v>0.0970907938891866</v>
      </c>
      <c r="BA7" s="0" t="n">
        <v>0.785464297629703</v>
      </c>
      <c r="BB7" s="0" t="n">
        <v>0.101038911006292</v>
      </c>
      <c r="BC7" s="0" t="n">
        <v>0.764877675542973</v>
      </c>
      <c r="BD7" s="0" t="n">
        <v>0.101382303826507</v>
      </c>
      <c r="BE7" s="0" t="n">
        <v>0.802321992424882</v>
      </c>
      <c r="BF7" s="0" t="n">
        <v>0.102365752940423</v>
      </c>
      <c r="BG7" s="0" t="n">
        <v>0.762129264314468</v>
      </c>
      <c r="BH7" s="0" t="n">
        <v>0.0989714117968899</v>
      </c>
      <c r="BI7" s="0" t="n">
        <v>0.792920938114052</v>
      </c>
      <c r="BJ7" s="0" t="n">
        <v>0.100558395601359</v>
      </c>
      <c r="BK7" s="0" t="n">
        <v>0.755693526288521</v>
      </c>
      <c r="BL7" s="0" t="n">
        <v>0.0954535633463836</v>
      </c>
      <c r="BM7" s="0" t="n">
        <v>0.812581325530415</v>
      </c>
      <c r="BN7" s="0" t="n">
        <v>0.104272033259839</v>
      </c>
      <c r="BO7" s="0" t="n">
        <v>0.860199184705412</v>
      </c>
      <c r="BP7" s="0" t="n">
        <v>0.108129950505482</v>
      </c>
      <c r="BQ7" s="0" t="n">
        <v>0.861725307816973</v>
      </c>
      <c r="BR7" s="0" t="n">
        <v>0.109719141654566</v>
      </c>
      <c r="BS7" s="0" t="n">
        <v>0.892638749701648</v>
      </c>
      <c r="BT7" s="0" t="n">
        <v>0.107462989115684</v>
      </c>
      <c r="BU7" s="0" t="n">
        <v>0.862961492748369</v>
      </c>
      <c r="BV7" s="0" t="n">
        <v>0.108040139597308</v>
      </c>
      <c r="BW7" s="0" t="n">
        <v>0.889256308097893</v>
      </c>
      <c r="BX7" s="0" t="n">
        <v>0.109606193658289</v>
      </c>
      <c r="BY7" s="0" t="n">
        <v>0.806490882379415</v>
      </c>
      <c r="BZ7" s="0" t="n">
        <v>0.10201255594723</v>
      </c>
      <c r="CA7" s="0" t="n">
        <v>0.922728320698043</v>
      </c>
      <c r="CB7" s="0" t="n">
        <v>0.113400727647464</v>
      </c>
      <c r="CC7" s="0" t="n">
        <v>0.88675379959031</v>
      </c>
      <c r="CD7" s="0" t="n">
        <v>0.112166831830726</v>
      </c>
      <c r="CE7" s="0" t="n">
        <v>0.91856008481329</v>
      </c>
      <c r="CF7" s="0" t="n">
        <v>0.11223823216333</v>
      </c>
      <c r="CG7" s="0" t="n">
        <v>0.945538584178341</v>
      </c>
      <c r="CH7" s="0" t="n">
        <v>0.11465343915545</v>
      </c>
      <c r="CI7" s="0" t="n">
        <v>0.891112430713351</v>
      </c>
      <c r="CJ7" s="0" t="n">
        <v>0.112148837311431</v>
      </c>
      <c r="CK7" s="0" t="n">
        <v>0.91687089322652</v>
      </c>
      <c r="CL7" s="0" t="n">
        <v>0.11520260183043</v>
      </c>
      <c r="CM7" s="0" t="n">
        <v>0.887412802420221</v>
      </c>
      <c r="CN7" s="0" t="n">
        <v>0.109323638786288</v>
      </c>
      <c r="CO7" s="0" t="n">
        <v>0.996817731041518</v>
      </c>
      <c r="CP7" s="0" t="n">
        <v>0.118365516139237</v>
      </c>
      <c r="CQ7" s="0" t="n">
        <v>0.89768919312393</v>
      </c>
      <c r="CR7" s="0" t="n">
        <v>0.109536340731968</v>
      </c>
      <c r="CS7" s="0" t="n">
        <v>0.965685889395675</v>
      </c>
      <c r="CT7" s="0" t="n">
        <v>0.121318583665919</v>
      </c>
      <c r="CU7" s="0" t="n">
        <v>0.993927161203081</v>
      </c>
      <c r="CV7" s="0" t="n">
        <v>0.121976066138681</v>
      </c>
      <c r="CW7" s="0" t="n">
        <v>1.00403180531189</v>
      </c>
      <c r="CX7" s="0" t="n">
        <v>0.12381837662686</v>
      </c>
      <c r="CY7" s="0" t="n">
        <v>1.1668858080527</v>
      </c>
      <c r="CZ7" s="0" t="n">
        <v>0.137543970233155</v>
      </c>
      <c r="DA7" s="0" t="n">
        <v>1.22854898862542</v>
      </c>
      <c r="DB7" s="0" t="n">
        <v>0.143826978822318</v>
      </c>
      <c r="DC7" s="0" t="n">
        <v>1.30787363292478</v>
      </c>
      <c r="DD7" s="0" t="n">
        <v>0.142501104108433</v>
      </c>
      <c r="DE7" s="0" t="n">
        <v>2.00668159812452</v>
      </c>
      <c r="DF7" s="0" t="n">
        <v>0.196995864341441</v>
      </c>
      <c r="DG7" s="0" t="n">
        <v>2.14122648520822</v>
      </c>
      <c r="DH7" s="0" t="n">
        <v>0.202472895901151</v>
      </c>
      <c r="DI7" s="0" t="n">
        <v>2.4456254938204</v>
      </c>
      <c r="DJ7" s="0" t="n">
        <v>0.231104387587738</v>
      </c>
      <c r="DK7" s="0" t="n">
        <v>2.50453935221332</v>
      </c>
      <c r="DL7" s="0" t="n">
        <v>0.232318511668095</v>
      </c>
      <c r="DM7" s="0" t="n">
        <v>2.3836231917971</v>
      </c>
      <c r="DN7" s="0" t="n">
        <v>0.220431674629937</v>
      </c>
      <c r="DO7" s="0" t="n">
        <v>2.58727004378707</v>
      </c>
      <c r="DP7" s="0" t="n">
        <v>0.236711085000631</v>
      </c>
      <c r="DQ7" s="0" t="n">
        <v>2.7202712927761</v>
      </c>
      <c r="DR7" s="0" t="n">
        <v>0.232303253071527</v>
      </c>
      <c r="DS7" s="0" t="n">
        <v>3.28901363228233</v>
      </c>
      <c r="DT7" s="0" t="n">
        <v>0.276882738824569</v>
      </c>
      <c r="DU7" s="0" t="n">
        <v>3.00738788423092</v>
      </c>
      <c r="DV7" s="0" t="n">
        <v>0.244937467172469</v>
      </c>
      <c r="DW7" s="0" t="n">
        <v>3.39704218371843</v>
      </c>
      <c r="DX7" s="0" t="n">
        <v>0.269291490610669</v>
      </c>
      <c r="DY7" s="0" t="n">
        <v>4.16992436746436</v>
      </c>
      <c r="DZ7" s="0" t="n">
        <v>0.325666322160137</v>
      </c>
      <c r="EA7" s="0" t="n">
        <v>4.74647897741518</v>
      </c>
      <c r="EB7" s="0" t="n">
        <v>0.32225344465724</v>
      </c>
      <c r="EC7" s="0" t="n">
        <v>5.71404558043493</v>
      </c>
      <c r="ED7" s="0" t="n">
        <v>0.380029787659336</v>
      </c>
      <c r="EE7" s="0" t="n">
        <v>5.0957463761096</v>
      </c>
      <c r="EF7" s="0" t="n">
        <v>0.334249686179134</v>
      </c>
      <c r="EG7" s="0" t="n">
        <v>5.58214502781993</v>
      </c>
      <c r="EH7" s="0" t="n">
        <v>0.360494554658523</v>
      </c>
      <c r="EI7" s="0" t="n">
        <v>6.7939332994976</v>
      </c>
      <c r="EJ7" s="0" t="n">
        <v>0.419535737217227</v>
      </c>
      <c r="EK7" s="0" t="n">
        <v>5.68433161819591</v>
      </c>
      <c r="EL7" s="0" t="n">
        <v>0.348571215676963</v>
      </c>
      <c r="EM7" s="0" t="n">
        <v>6.79938897201813</v>
      </c>
      <c r="EN7" s="0" t="n">
        <v>0.414190002174486</v>
      </c>
      <c r="EO7" s="0" t="n">
        <v>6.31336835727738</v>
      </c>
      <c r="EP7" s="0" t="n">
        <v>0.382463872522257</v>
      </c>
      <c r="EQ7" s="0" t="n">
        <v>5.98302813961865</v>
      </c>
      <c r="ER7" s="0" t="n">
        <v>0.360829262841848</v>
      </c>
      <c r="ES7" s="0" t="n">
        <v>7.1811530228075</v>
      </c>
      <c r="ET7" s="0" t="n">
        <v>0.43322765244198</v>
      </c>
      <c r="EU7" s="0" t="n">
        <v>7.63170145819182</v>
      </c>
      <c r="EV7" s="0" t="n">
        <v>0.45818297630274</v>
      </c>
      <c r="EW7" s="0" t="n">
        <v>7.16673000212156</v>
      </c>
      <c r="EX7" s="0" t="n">
        <v>0.425644684165388</v>
      </c>
      <c r="EY7" s="0" t="n">
        <v>5.92125693065827</v>
      </c>
      <c r="EZ7" s="0" t="n">
        <v>0.352246184193619</v>
      </c>
      <c r="FA7" s="0" t="n">
        <v>7.29217462864453</v>
      </c>
      <c r="FB7" s="0" t="n">
        <v>0.432721950944669</v>
      </c>
      <c r="FC7" s="0" t="n">
        <v>6.06200364738593</v>
      </c>
      <c r="FD7" s="0" t="n">
        <v>0.358182488974796</v>
      </c>
      <c r="FE7" s="0" t="n">
        <v>7.26021399008178</v>
      </c>
      <c r="FF7" s="0" t="n">
        <v>0.426609967258102</v>
      </c>
      <c r="FG7" s="0" t="n">
        <v>7.27350959751968</v>
      </c>
      <c r="FH7" s="0" t="n">
        <v>0.427284854271682</v>
      </c>
      <c r="FI7" s="0" t="n">
        <v>7.20239597838252</v>
      </c>
      <c r="FJ7" s="0" t="n">
        <v>0.421167503646797</v>
      </c>
      <c r="FK7" s="0" t="n">
        <v>7.59022497689201</v>
      </c>
      <c r="FL7" s="0" t="n">
        <v>0.439759684124045</v>
      </c>
      <c r="FM7" s="0" t="n">
        <v>6.67759899128609</v>
      </c>
      <c r="FN7" s="0" t="n">
        <v>0.387442310221254</v>
      </c>
      <c r="FO7" s="0" t="n">
        <v>7.86466750992592</v>
      </c>
      <c r="FP7" s="0" t="n">
        <v>0.453448194517564</v>
      </c>
      <c r="FQ7" s="0" t="n">
        <v>6.66606842323355</v>
      </c>
      <c r="FR7" s="0" t="n">
        <v>0.383793456423831</v>
      </c>
      <c r="FS7" s="0" t="n">
        <v>7.04055711618092</v>
      </c>
      <c r="FT7" s="0" t="n">
        <v>0.404080355558626</v>
      </c>
      <c r="FU7" s="0" t="n">
        <v>7.36808888687972</v>
      </c>
      <c r="FV7" s="0" t="n">
        <v>0.422320668340354</v>
      </c>
      <c r="FW7" s="0" t="n">
        <v>7.70480757365157</v>
      </c>
      <c r="FX7" s="0" t="n">
        <v>0.443023948296734</v>
      </c>
      <c r="FY7" s="0" t="n">
        <v>7.00546535376485</v>
      </c>
      <c r="FZ7" s="0" t="n">
        <v>0.393473228824779</v>
      </c>
      <c r="GA7" s="0" t="n">
        <v>7.21098258114923</v>
      </c>
      <c r="GB7" s="0" t="n">
        <v>0.405897555341168</v>
      </c>
      <c r="GC7" s="0" t="n">
        <v>8.28147490570832</v>
      </c>
      <c r="GD7" s="0" t="n">
        <v>0.463418980160421</v>
      </c>
      <c r="GE7" s="0" t="n">
        <v>7.73903729678478</v>
      </c>
      <c r="GF7" s="0" t="n">
        <v>0.430460544651084</v>
      </c>
      <c r="GG7" s="0" t="n">
        <v>8.10781829231092</v>
      </c>
      <c r="GH7" s="0" t="n">
        <v>0.450438026521121</v>
      </c>
      <c r="GI7" s="0" t="n">
        <v>7.7381372412156</v>
      </c>
      <c r="GJ7" s="0" t="n">
        <v>0.426043493158282</v>
      </c>
      <c r="GK7" s="0" t="n">
        <v>8.65062130042346</v>
      </c>
      <c r="GL7" s="0" t="n">
        <v>0.45879004187718</v>
      </c>
      <c r="GM7" s="0" t="n">
        <v>10.7314496531407</v>
      </c>
      <c r="GN7" s="0" t="n">
        <v>0.512960306475975</v>
      </c>
      <c r="GO7" s="0" t="n">
        <v>12.5023006987067</v>
      </c>
      <c r="GP7" s="0" t="n">
        <v>0.570173022930873</v>
      </c>
      <c r="GQ7" s="0" t="n">
        <v>11.6740148481564</v>
      </c>
      <c r="GR7" s="0" t="n">
        <v>0.50657063846123</v>
      </c>
      <c r="GS7" s="0" t="n">
        <v>13.3008816489704</v>
      </c>
      <c r="GT7" s="0" t="n">
        <v>0.570163484522867</v>
      </c>
      <c r="GU7" s="0" t="n">
        <v>13.7474658692772</v>
      </c>
      <c r="GV7" s="0" t="n">
        <v>0.584966537683507</v>
      </c>
      <c r="GW7" s="0" t="n">
        <v>12.8915368701512</v>
      </c>
      <c r="GX7" s="0" t="n">
        <v>0.516180383364669</v>
      </c>
      <c r="GY7" s="0" t="n">
        <v>14.528754466958</v>
      </c>
      <c r="GZ7" s="0" t="n">
        <v>0.575718745013514</v>
      </c>
      <c r="HA7" s="0" t="n">
        <v>14.7976600292973</v>
      </c>
      <c r="HB7" s="0" t="n">
        <v>0.5841974506066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19864946482554</v>
      </c>
      <c r="D8" s="0" t="n">
        <v>0.0799318070444371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533331812108913</v>
      </c>
      <c r="J8" s="0" t="n">
        <v>0.0745761928335883</v>
      </c>
      <c r="K8" s="0" t="n">
        <v>0.551660508605614</v>
      </c>
      <c r="L8" s="0" t="n">
        <v>0.0763375040963621</v>
      </c>
      <c r="M8" s="0" t="n">
        <v>0.61730967812253</v>
      </c>
      <c r="N8" s="0" t="n">
        <v>0.0833698324557577</v>
      </c>
      <c r="O8" s="0" t="n">
        <v>0.624460987991631</v>
      </c>
      <c r="P8" s="0" t="n">
        <v>0.0835281922412881</v>
      </c>
      <c r="Q8" s="0" t="n">
        <v>0.575636676163838</v>
      </c>
      <c r="R8" s="0" t="n">
        <v>0.0782457050662085</v>
      </c>
      <c r="S8" s="0" t="n">
        <v>0.569018684848048</v>
      </c>
      <c r="T8" s="0" t="n">
        <v>0.0872923660175347</v>
      </c>
      <c r="U8" s="0" t="n">
        <v>0.58468457679292</v>
      </c>
      <c r="V8" s="0" t="n">
        <v>0.0783690255938138</v>
      </c>
      <c r="W8" s="0" t="n">
        <v>0.631866626366947</v>
      </c>
      <c r="X8" s="0" t="n">
        <v>0.088130427613834</v>
      </c>
      <c r="Y8" s="0" t="n">
        <v>0.643074850677487</v>
      </c>
      <c r="Z8" s="0" t="n">
        <v>0.0880510429361217</v>
      </c>
      <c r="AA8" s="0" t="n">
        <v>0.659983805596105</v>
      </c>
      <c r="AB8" s="0" t="n">
        <v>0.0856522715115446</v>
      </c>
      <c r="AC8" s="0" t="n">
        <v>0.687995984473467</v>
      </c>
      <c r="AD8" s="0" t="n">
        <v>0.0930978221266232</v>
      </c>
      <c r="AE8" s="0" t="n">
        <v>0.71277303969924</v>
      </c>
      <c r="AF8" s="0" t="n">
        <v>0.0915774505049663</v>
      </c>
      <c r="AG8" s="0" t="n">
        <v>0.649448397633732</v>
      </c>
      <c r="AH8" s="0" t="n">
        <v>0.0843460631477348</v>
      </c>
      <c r="AI8" s="0" t="n">
        <v>0.703644266506157</v>
      </c>
      <c r="AJ8" s="0" t="n">
        <v>0.092753031064102</v>
      </c>
      <c r="AK8" s="0" t="n">
        <v>0.6458931708361</v>
      </c>
      <c r="AL8" s="0" t="n">
        <v>0.0853224965693287</v>
      </c>
      <c r="AM8" s="0" t="n">
        <v>0.703566856932004</v>
      </c>
      <c r="AN8" s="0" t="n">
        <v>0.0952279564209359</v>
      </c>
      <c r="AO8" s="0" t="n">
        <v>0.711861266673745</v>
      </c>
      <c r="AP8" s="0" t="n">
        <v>0.0957550552191445</v>
      </c>
      <c r="AQ8" s="0" t="n">
        <v>0.683797477841995</v>
      </c>
      <c r="AR8" s="0" t="n">
        <v>0.0866956690864119</v>
      </c>
      <c r="AS8" s="0" t="n">
        <v>0.719933801232261</v>
      </c>
      <c r="AT8" s="0" t="n">
        <v>0.0967140743164176</v>
      </c>
      <c r="AU8" s="0" t="n">
        <v>0.67401035770748</v>
      </c>
      <c r="AV8" s="0" t="n">
        <v>0.0866190522408302</v>
      </c>
      <c r="AW8" s="0" t="n">
        <v>0.726886189442804</v>
      </c>
      <c r="AX8" s="0" t="n">
        <v>0.0971633000096372</v>
      </c>
      <c r="AY8" s="0" t="n">
        <v>0.744849417891075</v>
      </c>
      <c r="AZ8" s="0" t="n">
        <v>0.0949998067465394</v>
      </c>
      <c r="BA8" s="0" t="n">
        <v>0.761409416544845</v>
      </c>
      <c r="BB8" s="0" t="n">
        <v>0.0994116438060151</v>
      </c>
      <c r="BC8" s="0" t="n">
        <v>0.740556802096018</v>
      </c>
      <c r="BD8" s="0" t="n">
        <v>0.0998368625783442</v>
      </c>
      <c r="BE8" s="0" t="n">
        <v>0.774875128531971</v>
      </c>
      <c r="BF8" s="0" t="n">
        <v>0.10089237905264</v>
      </c>
      <c r="BG8" s="0" t="n">
        <v>0.742787206837991</v>
      </c>
      <c r="BH8" s="0" t="n">
        <v>0.0969850941509714</v>
      </c>
      <c r="BI8" s="0" t="n">
        <v>0.772480786405974</v>
      </c>
      <c r="BJ8" s="0" t="n">
        <v>0.0986079842354024</v>
      </c>
      <c r="BK8" s="0" t="n">
        <v>0.728710225973449</v>
      </c>
      <c r="BL8" s="0" t="n">
        <v>0.0921806521715669</v>
      </c>
      <c r="BM8" s="0" t="n">
        <v>0.789275945011143</v>
      </c>
      <c r="BN8" s="0" t="n">
        <v>0.102100339461781</v>
      </c>
      <c r="BO8" s="0" t="n">
        <v>0.832528257275982</v>
      </c>
      <c r="BP8" s="0" t="n">
        <v>0.106450533706076</v>
      </c>
      <c r="BQ8" s="0" t="n">
        <v>0.833411283591949</v>
      </c>
      <c r="BR8" s="0" t="n">
        <v>0.108243123647678</v>
      </c>
      <c r="BS8" s="0" t="n">
        <v>0.869780857770476</v>
      </c>
      <c r="BT8" s="0" t="n">
        <v>0.10520470626877</v>
      </c>
      <c r="BU8" s="0" t="n">
        <v>0.840647250102356</v>
      </c>
      <c r="BV8" s="0" t="n">
        <v>0.10579591872162</v>
      </c>
      <c r="BW8" s="0" t="n">
        <v>0.864844303453155</v>
      </c>
      <c r="BX8" s="0" t="n">
        <v>0.107706353580136</v>
      </c>
      <c r="BY8" s="0" t="n">
        <v>0.778110762910197</v>
      </c>
      <c r="BZ8" s="0" t="n">
        <v>0.0984854387028356</v>
      </c>
      <c r="CA8" s="0" t="n">
        <v>0.891138391364787</v>
      </c>
      <c r="CB8" s="0" t="n">
        <v>0.112007311295707</v>
      </c>
      <c r="CC8" s="0" t="n">
        <v>0.861534366647963</v>
      </c>
      <c r="CD8" s="0" t="n">
        <v>0.110307998965774</v>
      </c>
      <c r="CE8" s="0" t="n">
        <v>0.893237993869894</v>
      </c>
      <c r="CF8" s="0" t="n">
        <v>0.110068304127724</v>
      </c>
      <c r="CG8" s="0" t="n">
        <v>0.916915915700758</v>
      </c>
      <c r="CH8" s="0" t="n">
        <v>0.11255891180214</v>
      </c>
      <c r="CI8" s="0" t="n">
        <v>0.868687065126077</v>
      </c>
      <c r="CJ8" s="0" t="n">
        <v>0.109891068992798</v>
      </c>
      <c r="CK8" s="0" t="n">
        <v>0.891831918178803</v>
      </c>
      <c r="CL8" s="0" t="n">
        <v>0.112943393941499</v>
      </c>
      <c r="CM8" s="0" t="n">
        <v>0.856226376081118</v>
      </c>
      <c r="CN8" s="0" t="n">
        <v>0.105555091530224</v>
      </c>
      <c r="CO8" s="0" t="n">
        <v>0.968211520387009</v>
      </c>
      <c r="CP8" s="0" t="n">
        <v>0.116410997444985</v>
      </c>
      <c r="CQ8" s="0" t="n">
        <v>0.866502355634271</v>
      </c>
      <c r="CR8" s="0" t="n">
        <v>0.105769184481477</v>
      </c>
      <c r="CS8" s="0" t="n">
        <v>0.938845558014746</v>
      </c>
      <c r="CT8" s="0" t="n">
        <v>0.11918879311152</v>
      </c>
      <c r="CU8" s="0" t="n">
        <v>0.965736320232009</v>
      </c>
      <c r="CV8" s="0" t="n">
        <v>0.119719615413488</v>
      </c>
      <c r="CW8" s="0" t="n">
        <v>0.97667750802662</v>
      </c>
      <c r="CX8" s="0" t="n">
        <v>0.121208075785135</v>
      </c>
      <c r="CY8" s="0" t="n">
        <v>1.13696887573537</v>
      </c>
      <c r="CZ8" s="0" t="n">
        <v>0.134810637799136</v>
      </c>
      <c r="DA8" s="0" t="n">
        <v>1.19348615872377</v>
      </c>
      <c r="DB8" s="0" t="n">
        <v>0.141349781939558</v>
      </c>
      <c r="DC8" s="0" t="n">
        <v>1.27497419414692</v>
      </c>
      <c r="DD8" s="0" t="n">
        <v>0.13953431347124</v>
      </c>
      <c r="DE8" s="0" t="n">
        <v>1.95631600930253</v>
      </c>
      <c r="DF8" s="0" t="n">
        <v>0.192947794172156</v>
      </c>
      <c r="DG8" s="0" t="n">
        <v>2.10017760855781</v>
      </c>
      <c r="DH8" s="0" t="n">
        <v>0.200116665158295</v>
      </c>
      <c r="DI8" s="0" t="n">
        <v>2.38418569776003</v>
      </c>
      <c r="DJ8" s="0" t="n">
        <v>0.226334740244464</v>
      </c>
      <c r="DK8" s="0" t="n">
        <v>2.4600274445054</v>
      </c>
      <c r="DL8" s="0" t="n">
        <v>0.22951151683396</v>
      </c>
      <c r="DM8" s="0" t="n">
        <v>2.32183431223537</v>
      </c>
      <c r="DN8" s="0" t="n">
        <v>0.215897163017708</v>
      </c>
      <c r="DO8" s="0" t="n">
        <v>2.52311533418242</v>
      </c>
      <c r="DP8" s="0" t="n">
        <v>0.231622532519625</v>
      </c>
      <c r="DQ8" s="0" t="n">
        <v>2.65227106113468</v>
      </c>
      <c r="DR8" s="0" t="n">
        <v>0.227372167400562</v>
      </c>
      <c r="DS8" s="0" t="n">
        <v>3.20396137751802</v>
      </c>
      <c r="DT8" s="0" t="n">
        <v>0.270580172307306</v>
      </c>
      <c r="DU8" s="0" t="n">
        <v>2.9339752537668</v>
      </c>
      <c r="DV8" s="0" t="n">
        <v>0.239417660472467</v>
      </c>
      <c r="DW8" s="0" t="n">
        <v>3.31318274377683</v>
      </c>
      <c r="DX8" s="0" t="n">
        <v>0.263639936616042</v>
      </c>
      <c r="DY8" s="0" t="n">
        <v>4.1046949241533</v>
      </c>
      <c r="DZ8" s="0" t="n">
        <v>0.324153906423487</v>
      </c>
      <c r="EA8" s="0" t="n">
        <v>4.63088397655638</v>
      </c>
      <c r="EB8" s="0" t="n">
        <v>0.315087950997569</v>
      </c>
      <c r="EC8" s="0" t="n">
        <v>5.60995870122489</v>
      </c>
      <c r="ED8" s="0" t="n">
        <v>0.374661565543213</v>
      </c>
      <c r="EE8" s="0" t="n">
        <v>5.00627390251097</v>
      </c>
      <c r="EF8" s="0" t="n">
        <v>0.330022021158451</v>
      </c>
      <c r="EG8" s="0" t="n">
        <v>5.479821177932</v>
      </c>
      <c r="EH8" s="0" t="n">
        <v>0.356510338641996</v>
      </c>
      <c r="EI8" s="0" t="n">
        <v>6.67445613740903</v>
      </c>
      <c r="EJ8" s="0" t="n">
        <v>0.414143645691715</v>
      </c>
      <c r="EK8" s="0" t="n">
        <v>5.54706951438466</v>
      </c>
      <c r="EL8" s="0" t="n">
        <v>0.340984919091113</v>
      </c>
      <c r="EM8" s="0" t="n">
        <v>6.68206993137197</v>
      </c>
      <c r="EN8" s="0" t="n">
        <v>0.408851520871692</v>
      </c>
      <c r="EO8" s="0" t="n">
        <v>6.20406819818088</v>
      </c>
      <c r="EP8" s="0" t="n">
        <v>0.377049071466727</v>
      </c>
      <c r="EQ8" s="0" t="n">
        <v>5.89900036583094</v>
      </c>
      <c r="ER8" s="0" t="n">
        <v>0.358645171601878</v>
      </c>
      <c r="ES8" s="0" t="n">
        <v>7.05293475076423</v>
      </c>
      <c r="ET8" s="0" t="n">
        <v>0.427557397316114</v>
      </c>
      <c r="EU8" s="0" t="n">
        <v>7.51933383423202</v>
      </c>
      <c r="EV8" s="0" t="n">
        <v>0.455499936759396</v>
      </c>
      <c r="EW8" s="0" t="n">
        <v>7.04600932483498</v>
      </c>
      <c r="EX8" s="0" t="n">
        <v>0.419726471204823</v>
      </c>
      <c r="EY8" s="0" t="n">
        <v>5.77557224549961</v>
      </c>
      <c r="EZ8" s="0" t="n">
        <v>0.344513555895892</v>
      </c>
      <c r="FA8" s="0" t="n">
        <v>7.19262585467068</v>
      </c>
      <c r="FB8" s="0" t="n">
        <v>0.429281888083301</v>
      </c>
      <c r="FC8" s="0" t="n">
        <v>5.91412703229649</v>
      </c>
      <c r="FD8" s="0" t="n">
        <v>0.350371302082789</v>
      </c>
      <c r="FE8" s="0" t="n">
        <v>7.13825734604182</v>
      </c>
      <c r="FF8" s="0" t="n">
        <v>0.420615476575353</v>
      </c>
      <c r="FG8" s="0" t="n">
        <v>7.17171220788637</v>
      </c>
      <c r="FH8" s="0" t="n">
        <v>0.424239029896582</v>
      </c>
      <c r="FI8" s="0" t="n">
        <v>7.0781723387152</v>
      </c>
      <c r="FJ8" s="0" t="n">
        <v>0.415598456135366</v>
      </c>
      <c r="FK8" s="0" t="n">
        <v>7.46195760753166</v>
      </c>
      <c r="FL8" s="0" t="n">
        <v>0.433652489903798</v>
      </c>
      <c r="FM8" s="0" t="n">
        <v>6.51382885178027</v>
      </c>
      <c r="FN8" s="0" t="n">
        <v>0.378870483858917</v>
      </c>
      <c r="FO8" s="0" t="n">
        <v>7.75473601252979</v>
      </c>
      <c r="FP8" s="0" t="n">
        <v>0.450027986967352</v>
      </c>
      <c r="FQ8" s="0" t="n">
        <v>6.50302951543493</v>
      </c>
      <c r="FR8" s="0" t="n">
        <v>0.375361638554731</v>
      </c>
      <c r="FS8" s="0" t="n">
        <v>6.86730360109149</v>
      </c>
      <c r="FT8" s="0" t="n">
        <v>0.395002671305474</v>
      </c>
      <c r="FU8" s="0" t="n">
        <v>7.24159417985704</v>
      </c>
      <c r="FV8" s="0" t="n">
        <v>0.416959283002335</v>
      </c>
      <c r="FW8" s="0" t="n">
        <v>7.56662659134743</v>
      </c>
      <c r="FX8" s="0" t="n">
        <v>0.437662888121689</v>
      </c>
      <c r="FY8" s="0" t="n">
        <v>6.83469441380829</v>
      </c>
      <c r="FZ8" s="0" t="n">
        <v>0.38454354111279</v>
      </c>
      <c r="GA8" s="0" t="n">
        <v>7.08621154808531</v>
      </c>
      <c r="GB8" s="0" t="n">
        <v>0.400320144960546</v>
      </c>
      <c r="GC8" s="0" t="n">
        <v>8.14185298013509</v>
      </c>
      <c r="GD8" s="0" t="n">
        <v>0.456881187392328</v>
      </c>
      <c r="GE8" s="0" t="n">
        <v>7.6072009088796</v>
      </c>
      <c r="GF8" s="0" t="n">
        <v>0.424559170240046</v>
      </c>
      <c r="GG8" s="0" t="n">
        <v>7.97093288558525</v>
      </c>
      <c r="GH8" s="0" t="n">
        <v>0.444307794853</v>
      </c>
      <c r="GI8" s="0" t="n">
        <v>7.60578320398889</v>
      </c>
      <c r="GJ8" s="0" t="n">
        <v>0.420528280410438</v>
      </c>
      <c r="GK8" s="0" t="n">
        <v>8.50479991084818</v>
      </c>
      <c r="GL8" s="0" t="n">
        <v>0.452119244168347</v>
      </c>
      <c r="GM8" s="0" t="n">
        <v>10.5481950701929</v>
      </c>
      <c r="GN8" s="0" t="n">
        <v>0.505726596296312</v>
      </c>
      <c r="GO8" s="0" t="n">
        <v>12.2826563742642</v>
      </c>
      <c r="GP8" s="0" t="n">
        <v>0.562335168404565</v>
      </c>
      <c r="GQ8" s="0" t="n">
        <v>11.4719305545978</v>
      </c>
      <c r="GR8" s="0" t="n">
        <v>0.499950985279064</v>
      </c>
      <c r="GS8" s="0" t="n">
        <v>13.0737698622007</v>
      </c>
      <c r="GT8" s="0" t="n">
        <v>0.561623508566069</v>
      </c>
      <c r="GU8" s="0" t="n">
        <v>13.5154449617692</v>
      </c>
      <c r="GV8" s="0" t="n">
        <v>0.57670338032136</v>
      </c>
      <c r="GW8" s="0" t="n">
        <v>12.6595454521537</v>
      </c>
      <c r="GX8" s="0" t="n">
        <v>0.509179827310247</v>
      </c>
      <c r="GY8" s="0" t="n">
        <v>14.3122482460734</v>
      </c>
      <c r="GZ8" s="0" t="n">
        <v>0.569895566860996</v>
      </c>
      <c r="HA8" s="0" t="n">
        <v>14.5394753229146</v>
      </c>
      <c r="HB8" s="0" t="n">
        <v>0.576014046438625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632640704398568</v>
      </c>
      <c r="D9" s="0" t="n">
        <v>0.0807306827929792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51515034488617</v>
      </c>
      <c r="J9" s="0" t="n">
        <v>0.0731055289212994</v>
      </c>
      <c r="K9" s="0" t="n">
        <v>0.536187108249788</v>
      </c>
      <c r="L9" s="0" t="n">
        <v>0.0746940371721472</v>
      </c>
      <c r="M9" s="0" t="n">
        <v>0.596780300150576</v>
      </c>
      <c r="N9" s="0" t="n">
        <v>0.0816346171791731</v>
      </c>
      <c r="O9" s="0" t="n">
        <v>0.605568264919703</v>
      </c>
      <c r="P9" s="0" t="n">
        <v>0.0817896362163266</v>
      </c>
      <c r="Q9" s="0" t="n">
        <v>0.556767827414966</v>
      </c>
      <c r="R9" s="0" t="n">
        <v>0.0755768054433418</v>
      </c>
      <c r="S9" s="0" t="n">
        <v>0.546400232145431</v>
      </c>
      <c r="T9" s="0" t="n">
        <v>0.0858019419140228</v>
      </c>
      <c r="U9" s="0" t="n">
        <v>0.566077275052106</v>
      </c>
      <c r="V9" s="0" t="n">
        <v>0.0757372069000473</v>
      </c>
      <c r="W9" s="0" t="n">
        <v>0.607032822852306</v>
      </c>
      <c r="X9" s="0" t="n">
        <v>0.0867578089801569</v>
      </c>
      <c r="Y9" s="0" t="n">
        <v>0.621256160488894</v>
      </c>
      <c r="Z9" s="0" t="n">
        <v>0.0864622830201329</v>
      </c>
      <c r="AA9" s="0" t="n">
        <v>0.641650985259094</v>
      </c>
      <c r="AB9" s="0" t="n">
        <v>0.0836896700698637</v>
      </c>
      <c r="AC9" s="0" t="n">
        <v>0.659485589289629</v>
      </c>
      <c r="AD9" s="0" t="n">
        <v>0.0916820512814343</v>
      </c>
      <c r="AE9" s="0" t="n">
        <v>0.692591387283868</v>
      </c>
      <c r="AF9" s="0" t="n">
        <v>0.0895936760148526</v>
      </c>
      <c r="AG9" s="0" t="n">
        <v>0.628627572463048</v>
      </c>
      <c r="AH9" s="0" t="n">
        <v>0.0814838302846679</v>
      </c>
      <c r="AI9" s="0" t="n">
        <v>0.683090584950267</v>
      </c>
      <c r="AJ9" s="0" t="n">
        <v>0.0906884677376077</v>
      </c>
      <c r="AK9" s="0" t="n">
        <v>0.625155168354079</v>
      </c>
      <c r="AL9" s="0" t="n">
        <v>0.0824280720301213</v>
      </c>
      <c r="AM9" s="0" t="n">
        <v>0.679290195005869</v>
      </c>
      <c r="AN9" s="0" t="n">
        <v>0.0934393143009193</v>
      </c>
      <c r="AO9" s="0" t="n">
        <v>0.686078009329404</v>
      </c>
      <c r="AP9" s="0" t="n">
        <v>0.0940997911920298</v>
      </c>
      <c r="AQ9" s="0" t="n">
        <v>0.661824411119761</v>
      </c>
      <c r="AR9" s="0" t="n">
        <v>0.0837766743550894</v>
      </c>
      <c r="AS9" s="0" t="n">
        <v>0.693960895557316</v>
      </c>
      <c r="AT9" s="0" t="n">
        <v>0.0950065277375891</v>
      </c>
      <c r="AU9" s="0" t="n">
        <v>0.652775436557926</v>
      </c>
      <c r="AV9" s="0" t="n">
        <v>0.0837250998999533</v>
      </c>
      <c r="AW9" s="0" t="n">
        <v>0.703599414713983</v>
      </c>
      <c r="AX9" s="0" t="n">
        <v>0.095227010503272</v>
      </c>
      <c r="AY9" s="0" t="n">
        <v>0.723746021162076</v>
      </c>
      <c r="AZ9" s="0" t="n">
        <v>0.0926925844968977</v>
      </c>
      <c r="BA9" s="0" t="n">
        <v>0.736841314932671</v>
      </c>
      <c r="BB9" s="0" t="n">
        <v>0.0974458307739852</v>
      </c>
      <c r="BC9" s="0" t="n">
        <v>0.715717292591493</v>
      </c>
      <c r="BD9" s="0" t="n">
        <v>0.0979343246184776</v>
      </c>
      <c r="BE9" s="0" t="n">
        <v>0.746838788658326</v>
      </c>
      <c r="BF9" s="0" t="n">
        <v>0.0990293779130285</v>
      </c>
      <c r="BG9" s="0" t="n">
        <v>0.723031613186863</v>
      </c>
      <c r="BH9" s="0" t="n">
        <v>0.09478740824563</v>
      </c>
      <c r="BI9" s="0" t="n">
        <v>0.751603845604187</v>
      </c>
      <c r="BJ9" s="0" t="n">
        <v>0.0964241778910657</v>
      </c>
      <c r="BK9" s="0" t="n">
        <v>0.705083250216849</v>
      </c>
      <c r="BL9" s="0" t="n">
        <v>0.08903105677776</v>
      </c>
      <c r="BM9" s="0" t="n">
        <v>0.76547348529589</v>
      </c>
      <c r="BN9" s="0" t="n">
        <v>0.0996510099260142</v>
      </c>
      <c r="BO9" s="0" t="n">
        <v>0.804264520642272</v>
      </c>
      <c r="BP9" s="0" t="n">
        <v>0.10438617123935</v>
      </c>
      <c r="BQ9" s="0" t="n">
        <v>0.804488669641475</v>
      </c>
      <c r="BR9" s="0" t="n">
        <v>0.106365096554195</v>
      </c>
      <c r="BS9" s="0" t="n">
        <v>0.846429964056887</v>
      </c>
      <c r="BT9" s="0" t="n">
        <v>0.10272940275017</v>
      </c>
      <c r="BU9" s="0" t="n">
        <v>0.817853882709825</v>
      </c>
      <c r="BV9" s="0" t="n">
        <v>0.103322861195464</v>
      </c>
      <c r="BW9" s="0" t="n">
        <v>0.839910735356653</v>
      </c>
      <c r="BX9" s="0" t="n">
        <v>0.105495487726952</v>
      </c>
      <c r="BY9" s="0" t="n">
        <v>0.753256014006291</v>
      </c>
      <c r="BZ9" s="0" t="n">
        <v>0.0951511040082065</v>
      </c>
      <c r="CA9" s="0" t="n">
        <v>0.858865252413583</v>
      </c>
      <c r="CB9" s="0" t="n">
        <v>0.110184007880644</v>
      </c>
      <c r="CC9" s="0" t="n">
        <v>0.835777060973392</v>
      </c>
      <c r="CD9" s="0" t="n">
        <v>0.108108500090298</v>
      </c>
      <c r="CE9" s="0" t="n">
        <v>0.867373986756966</v>
      </c>
      <c r="CF9" s="0" t="n">
        <v>0.107600517756235</v>
      </c>
      <c r="CG9" s="0" t="n">
        <v>0.887680498378899</v>
      </c>
      <c r="CH9" s="0" t="n">
        <v>0.110100138596244</v>
      </c>
      <c r="CI9" s="0" t="n">
        <v>0.845780595398934</v>
      </c>
      <c r="CJ9" s="0" t="n">
        <v>0.107399950028539</v>
      </c>
      <c r="CK9" s="0" t="n">
        <v>0.866258149565426</v>
      </c>
      <c r="CL9" s="0" t="n">
        <v>0.110387637743555</v>
      </c>
      <c r="CM9" s="0" t="n">
        <v>0.828912845340698</v>
      </c>
      <c r="CN9" s="0" t="n">
        <v>0.101986700350812</v>
      </c>
      <c r="CO9" s="0" t="n">
        <v>0.938991683021257</v>
      </c>
      <c r="CP9" s="0" t="n">
        <v>0.114092087881878</v>
      </c>
      <c r="CQ9" s="0" t="n">
        <v>0.839185034989313</v>
      </c>
      <c r="CR9" s="0" t="n">
        <v>0.102234450209066</v>
      </c>
      <c r="CS9" s="0" t="n">
        <v>0.911432764504235</v>
      </c>
      <c r="CT9" s="0" t="n">
        <v>0.116710879071265</v>
      </c>
      <c r="CU9" s="0" t="n">
        <v>0.936942832612233</v>
      </c>
      <c r="CV9" s="0" t="n">
        <v>0.117112827908137</v>
      </c>
      <c r="CW9" s="0" t="n">
        <v>0.948736333420531</v>
      </c>
      <c r="CX9" s="0" t="n">
        <v>0.118306124829407</v>
      </c>
      <c r="CY9" s="0" t="n">
        <v>1.10640792695915</v>
      </c>
      <c r="CZ9" s="0" t="n">
        <v>0.131771432124193</v>
      </c>
      <c r="DA9" s="0" t="n">
        <v>1.15767065799427</v>
      </c>
      <c r="DB9" s="0" t="n">
        <v>0.138439944955821</v>
      </c>
      <c r="DC9" s="0" t="n">
        <v>1.24136026857807</v>
      </c>
      <c r="DD9" s="0" t="n">
        <v>0.136288855298191</v>
      </c>
      <c r="DE9" s="0" t="n">
        <v>1.90485135809613</v>
      </c>
      <c r="DF9" s="0" t="n">
        <v>0.188506447163863</v>
      </c>
      <c r="DG9" s="0" t="n">
        <v>2.05605509042499</v>
      </c>
      <c r="DH9" s="0" t="n">
        <v>0.197281949530905</v>
      </c>
      <c r="DI9" s="0" t="n">
        <v>2.32140263783436</v>
      </c>
      <c r="DJ9" s="0" t="n">
        <v>0.221106252218549</v>
      </c>
      <c r="DK9" s="0" t="n">
        <v>2.41218003083846</v>
      </c>
      <c r="DL9" s="0" t="n">
        <v>0.226211675618644</v>
      </c>
      <c r="DM9" s="0" t="n">
        <v>2.25869502988186</v>
      </c>
      <c r="DN9" s="0" t="n">
        <v>0.210883570182636</v>
      </c>
      <c r="DO9" s="0" t="n">
        <v>2.45755210974148</v>
      </c>
      <c r="DP9" s="0" t="n">
        <v>0.226125243498265</v>
      </c>
      <c r="DQ9" s="0" t="n">
        <v>2.58277610544225</v>
      </c>
      <c r="DR9" s="0" t="n">
        <v>0.222013918129539</v>
      </c>
      <c r="DS9" s="0" t="n">
        <v>3.11703500016508</v>
      </c>
      <c r="DT9" s="0" t="n">
        <v>0.263803359245982</v>
      </c>
      <c r="DU9" s="0" t="n">
        <v>2.85893849085811</v>
      </c>
      <c r="DV9" s="0" t="n">
        <v>0.233569880736198</v>
      </c>
      <c r="DW9" s="0" t="n">
        <v>3.2274757766781</v>
      </c>
      <c r="DX9" s="0" t="n">
        <v>0.257499992717552</v>
      </c>
      <c r="DY9" s="0" t="n">
        <v>4.03303462312459</v>
      </c>
      <c r="DZ9" s="0" t="n">
        <v>0.321966164742986</v>
      </c>
      <c r="EA9" s="0" t="n">
        <v>4.51272552397671</v>
      </c>
      <c r="EB9" s="0" t="n">
        <v>0.307467622667226</v>
      </c>
      <c r="EC9" s="0" t="n">
        <v>5.49804213717897</v>
      </c>
      <c r="ED9" s="0" t="n">
        <v>0.368522480040072</v>
      </c>
      <c r="EE9" s="0" t="n">
        <v>4.91007308456763</v>
      </c>
      <c r="EF9" s="0" t="n">
        <v>0.32511036314124</v>
      </c>
      <c r="EG9" s="0" t="n">
        <v>5.36980534246553</v>
      </c>
      <c r="EH9" s="0" t="n">
        <v>0.351707526537682</v>
      </c>
      <c r="EI9" s="0" t="n">
        <v>6.5459905850478</v>
      </c>
      <c r="EJ9" s="0" t="n">
        <v>0.407898063922298</v>
      </c>
      <c r="EK9" s="0" t="n">
        <v>5.40676091781584</v>
      </c>
      <c r="EL9" s="0" t="n">
        <v>0.332882386733532</v>
      </c>
      <c r="EM9" s="0" t="n">
        <v>6.55592346766833</v>
      </c>
      <c r="EN9" s="0" t="n">
        <v>0.402695927072143</v>
      </c>
      <c r="EO9" s="0" t="n">
        <v>6.0865398730609</v>
      </c>
      <c r="EP9" s="0" t="n">
        <v>0.370926168206847</v>
      </c>
      <c r="EQ9" s="0" t="n">
        <v>5.80667495222667</v>
      </c>
      <c r="ER9" s="0" t="n">
        <v>0.355776707799147</v>
      </c>
      <c r="ES9" s="0" t="n">
        <v>6.91506915410253</v>
      </c>
      <c r="ET9" s="0" t="n">
        <v>0.420994205159282</v>
      </c>
      <c r="EU9" s="0" t="n">
        <v>7.39586982790393</v>
      </c>
      <c r="EV9" s="0" t="n">
        <v>0.451907731788536</v>
      </c>
      <c r="EW9" s="0" t="n">
        <v>6.91619953484396</v>
      </c>
      <c r="EX9" s="0" t="n">
        <v>0.413047368387158</v>
      </c>
      <c r="EY9" s="0" t="n">
        <v>5.62665394772273</v>
      </c>
      <c r="EZ9" s="0" t="n">
        <v>0.336229416719652</v>
      </c>
      <c r="FA9" s="0" t="n">
        <v>7.08324389499</v>
      </c>
      <c r="FB9" s="0" t="n">
        <v>0.425056042632933</v>
      </c>
      <c r="FC9" s="0" t="n">
        <v>5.7629676813252</v>
      </c>
      <c r="FD9" s="0" t="n">
        <v>0.342007594632366</v>
      </c>
      <c r="FE9" s="0" t="n">
        <v>7.00711738573561</v>
      </c>
      <c r="FF9" s="0" t="n">
        <v>0.41387026920292</v>
      </c>
      <c r="FG9" s="0" t="n">
        <v>7.05986040982195</v>
      </c>
      <c r="FH9" s="0" t="n">
        <v>0.420388589905158</v>
      </c>
      <c r="FI9" s="0" t="n">
        <v>6.9445988693111</v>
      </c>
      <c r="FJ9" s="0" t="n">
        <v>0.40921227465917</v>
      </c>
      <c r="FK9" s="0" t="n">
        <v>7.32403228300911</v>
      </c>
      <c r="FL9" s="0" t="n">
        <v>0.426753400531988</v>
      </c>
      <c r="FM9" s="0" t="n">
        <v>6.34642122273869</v>
      </c>
      <c r="FN9" s="0" t="n">
        <v>0.369718757521418</v>
      </c>
      <c r="FO9" s="0" t="n">
        <v>7.63394526506373</v>
      </c>
      <c r="FP9" s="0" t="n">
        <v>0.445758292610715</v>
      </c>
      <c r="FQ9" s="0" t="n">
        <v>6.33636955618218</v>
      </c>
      <c r="FR9" s="0" t="n">
        <v>0.366347017885226</v>
      </c>
      <c r="FS9" s="0" t="n">
        <v>6.69019985870312</v>
      </c>
      <c r="FT9" s="0" t="n">
        <v>0.385348691859023</v>
      </c>
      <c r="FU9" s="0" t="n">
        <v>7.10557922411532</v>
      </c>
      <c r="FV9" s="0" t="n">
        <v>0.410763742660772</v>
      </c>
      <c r="FW9" s="0" t="n">
        <v>7.41804868572403</v>
      </c>
      <c r="FX9" s="0" t="n">
        <v>0.431349092130631</v>
      </c>
      <c r="FY9" s="0" t="n">
        <v>6.66012477101035</v>
      </c>
      <c r="FZ9" s="0" t="n">
        <v>0.375110459976028</v>
      </c>
      <c r="GA9" s="0" t="n">
        <v>6.95204646595469</v>
      </c>
      <c r="GB9" s="0" t="n">
        <v>0.393972679513816</v>
      </c>
      <c r="GC9" s="0" t="n">
        <v>7.99171576042243</v>
      </c>
      <c r="GD9" s="0" t="n">
        <v>0.449525212195082</v>
      </c>
      <c r="GE9" s="0" t="n">
        <v>7.46543745925526</v>
      </c>
      <c r="GF9" s="0" t="n">
        <v>0.417861970089852</v>
      </c>
      <c r="GG9" s="0" t="n">
        <v>7.82374012018141</v>
      </c>
      <c r="GH9" s="0" t="n">
        <v>0.437353132759479</v>
      </c>
      <c r="GI9" s="0" t="n">
        <v>7.46346535702942</v>
      </c>
      <c r="GJ9" s="0" t="n">
        <v>0.414186106503156</v>
      </c>
      <c r="GK9" s="0" t="n">
        <v>8.34799260735416</v>
      </c>
      <c r="GL9" s="0" t="n">
        <v>0.444665102809242</v>
      </c>
      <c r="GM9" s="0" t="n">
        <v>10.3511337774995</v>
      </c>
      <c r="GN9" s="0" t="n">
        <v>0.497563760282798</v>
      </c>
      <c r="GO9" s="0" t="n">
        <v>12.0464647429537</v>
      </c>
      <c r="GP9" s="0" t="n">
        <v>0.553386740581715</v>
      </c>
      <c r="GQ9" s="0" t="n">
        <v>11.2546213540023</v>
      </c>
      <c r="GR9" s="0" t="n">
        <v>0.492334590546548</v>
      </c>
      <c r="GS9" s="0" t="n">
        <v>12.8295390350454</v>
      </c>
      <c r="GT9" s="0" t="n">
        <v>0.552118064039297</v>
      </c>
      <c r="GU9" s="0" t="n">
        <v>13.265937931957</v>
      </c>
      <c r="GV9" s="0" t="n">
        <v>0.56740621366675</v>
      </c>
      <c r="GW9" s="0" t="n">
        <v>12.410072630709</v>
      </c>
      <c r="GX9" s="0" t="n">
        <v>0.501123692893402</v>
      </c>
      <c r="GY9" s="0" t="n">
        <v>14.0743262835968</v>
      </c>
      <c r="GZ9" s="0" t="n">
        <v>0.56296527870057</v>
      </c>
      <c r="HA9" s="0" t="n">
        <v>14.2618322681835</v>
      </c>
      <c r="HB9" s="0" t="n">
        <v>0.56672260423501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5121595476111</v>
      </c>
      <c r="D10" s="0" t="n">
        <v>0.0809479955091635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497385427926342</v>
      </c>
      <c r="J10" s="0" t="n">
        <v>0.0714291234555083</v>
      </c>
      <c r="K10" s="0" t="n">
        <v>0.521069507734074</v>
      </c>
      <c r="L10" s="0" t="n">
        <v>0.0729201293725511</v>
      </c>
      <c r="M10" s="0" t="n">
        <v>0.576720862271198</v>
      </c>
      <c r="N10" s="0" t="n">
        <v>0.0796850365564619</v>
      </c>
      <c r="O10" s="0" t="n">
        <v>0.58710853706242</v>
      </c>
      <c r="P10" s="0" t="n">
        <v>0.0798701701080532</v>
      </c>
      <c r="Q10" s="0" t="n">
        <v>0.542115732385515</v>
      </c>
      <c r="R10" s="0" t="n">
        <v>0.0731829555930665</v>
      </c>
      <c r="S10" s="0" t="n">
        <v>0.524297817992114</v>
      </c>
      <c r="T10" s="0" t="n">
        <v>0.0840136923550029</v>
      </c>
      <c r="U10" s="0" t="n">
        <v>0.551623901881211</v>
      </c>
      <c r="V10" s="0" t="n">
        <v>0.0734246907299674</v>
      </c>
      <c r="W10" s="0" t="n">
        <v>0.582759844715669</v>
      </c>
      <c r="X10" s="0" t="n">
        <v>0.0850868613070975</v>
      </c>
      <c r="Y10" s="0" t="n">
        <v>0.599935029498255</v>
      </c>
      <c r="Z10" s="0" t="n">
        <v>0.0846230246709481</v>
      </c>
      <c r="AA10" s="0" t="n">
        <v>0.623736199987137</v>
      </c>
      <c r="AB10" s="0" t="n">
        <v>0.081607244293866</v>
      </c>
      <c r="AC10" s="0" t="n">
        <v>0.631616139374678</v>
      </c>
      <c r="AD10" s="0" t="n">
        <v>0.0899362552516019</v>
      </c>
      <c r="AE10" s="0" t="n">
        <v>0.672870644936849</v>
      </c>
      <c r="AF10" s="0" t="n">
        <v>0.087450877762981</v>
      </c>
      <c r="AG10" s="0" t="n">
        <v>0.612450338301325</v>
      </c>
      <c r="AH10" s="0" t="n">
        <v>0.0789959292045831</v>
      </c>
      <c r="AI10" s="0" t="n">
        <v>0.663007323680455</v>
      </c>
      <c r="AJ10" s="0" t="n">
        <v>0.0884572372301134</v>
      </c>
      <c r="AK10" s="0" t="n">
        <v>0.609044817763907</v>
      </c>
      <c r="AL10" s="0" t="n">
        <v>0.0798956594623502</v>
      </c>
      <c r="AM10" s="0" t="n">
        <v>0.655567022287017</v>
      </c>
      <c r="AN10" s="0" t="n">
        <v>0.0913777781311661</v>
      </c>
      <c r="AO10" s="0" t="n">
        <v>0.660879561924091</v>
      </c>
      <c r="AP10" s="0" t="n">
        <v>0.0921476117757311</v>
      </c>
      <c r="AQ10" s="0" t="n">
        <v>0.644755108475536</v>
      </c>
      <c r="AR10" s="0" t="n">
        <v>0.0811798171948475</v>
      </c>
      <c r="AS10" s="0" t="n">
        <v>0.668577567967202</v>
      </c>
      <c r="AT10" s="0" t="n">
        <v>0.0930015423521419</v>
      </c>
      <c r="AU10" s="0" t="n">
        <v>0.636272598466533</v>
      </c>
      <c r="AV10" s="0" t="n">
        <v>0.081243444058233</v>
      </c>
      <c r="AW10" s="0" t="n">
        <v>0.680845215702735</v>
      </c>
      <c r="AX10" s="0" t="n">
        <v>0.0930479597290807</v>
      </c>
      <c r="AY10" s="0" t="n">
        <v>0.703121912936022</v>
      </c>
      <c r="AZ10" s="0" t="n">
        <v>0.0902699638238514</v>
      </c>
      <c r="BA10" s="0" t="n">
        <v>0.712833736724464</v>
      </c>
      <c r="BB10" s="0" t="n">
        <v>0.0952273873727191</v>
      </c>
      <c r="BC10" s="0" t="n">
        <v>0.691444752787937</v>
      </c>
      <c r="BD10" s="0" t="n">
        <v>0.0957578399851433</v>
      </c>
      <c r="BE10" s="0" t="n">
        <v>0.719438295389709</v>
      </c>
      <c r="BF10" s="0" t="n">
        <v>0.0968581716110623</v>
      </c>
      <c r="BG10" s="0" t="n">
        <v>0.703725897601491</v>
      </c>
      <c r="BH10" s="0" t="n">
        <v>0.0924744035005961</v>
      </c>
      <c r="BI10" s="0" t="n">
        <v>0.731202538200405</v>
      </c>
      <c r="BJ10" s="0" t="n">
        <v>0.0941024193846619</v>
      </c>
      <c r="BK10" s="0" t="n">
        <v>0.686726716079487</v>
      </c>
      <c r="BL10" s="0" t="n">
        <v>0.0862599386524043</v>
      </c>
      <c r="BM10" s="0" t="n">
        <v>0.742214228091086</v>
      </c>
      <c r="BN10" s="0" t="n">
        <v>0.097031092106439</v>
      </c>
      <c r="BO10" s="0" t="n">
        <v>0.776643235719629</v>
      </c>
      <c r="BP10" s="0" t="n">
        <v>0.102027085651012</v>
      </c>
      <c r="BQ10" s="0" t="n">
        <v>0.776221522981286</v>
      </c>
      <c r="BR10" s="0" t="n">
        <v>0.104167139169876</v>
      </c>
      <c r="BS10" s="0" t="n">
        <v>0.823606614666184</v>
      </c>
      <c r="BT10" s="0" t="n">
        <v>0.100145261201471</v>
      </c>
      <c r="BU10" s="0" t="n">
        <v>0.79557757010054</v>
      </c>
      <c r="BV10" s="0" t="n">
        <v>0.10072905149978</v>
      </c>
      <c r="BW10" s="0" t="n">
        <v>0.815545320378737</v>
      </c>
      <c r="BX10" s="0" t="n">
        <v>0.103070221545433</v>
      </c>
      <c r="BY10" s="0" t="n">
        <v>0.733940219607006</v>
      </c>
      <c r="BZ10" s="0" t="n">
        <v>0.0922796798302495</v>
      </c>
      <c r="CA10" s="0" t="n">
        <v>0.827319394880299</v>
      </c>
      <c r="CB10" s="0" t="n">
        <v>0.108010504510691</v>
      </c>
      <c r="CC10" s="0" t="n">
        <v>0.810607600421842</v>
      </c>
      <c r="CD10" s="0" t="n">
        <v>0.105664463859523</v>
      </c>
      <c r="CE10" s="0" t="n">
        <v>0.842098444694618</v>
      </c>
      <c r="CF10" s="0" t="n">
        <v>0.104942727155048</v>
      </c>
      <c r="CG10" s="0" t="n">
        <v>0.859110060236824</v>
      </c>
      <c r="CH10" s="0" t="n">
        <v>0.107384579725362</v>
      </c>
      <c r="CI10" s="0" t="n">
        <v>0.823394144176437</v>
      </c>
      <c r="CJ10" s="0" t="n">
        <v>0.104784354271107</v>
      </c>
      <c r="CK10" s="0" t="n">
        <v>0.841267283791349</v>
      </c>
      <c r="CL10" s="0" t="n">
        <v>0.107647032046325</v>
      </c>
      <c r="CM10" s="0" t="n">
        <v>0.807684990019728</v>
      </c>
      <c r="CN10" s="0" t="n">
        <v>0.0989075550793676</v>
      </c>
      <c r="CO10" s="0" t="n">
        <v>0.910435266049483</v>
      </c>
      <c r="CP10" s="0" t="n">
        <v>0.111510134925189</v>
      </c>
      <c r="CQ10" s="0" t="n">
        <v>0.817950318045347</v>
      </c>
      <c r="CR10" s="0" t="n">
        <v>0.0992185010636114</v>
      </c>
      <c r="CS10" s="0" t="n">
        <v>0.884645579481727</v>
      </c>
      <c r="CT10" s="0" t="n">
        <v>0.113993138279063</v>
      </c>
      <c r="CU10" s="0" t="n">
        <v>0.908805111919221</v>
      </c>
      <c r="CV10" s="0" t="n">
        <v>0.114269632745366</v>
      </c>
      <c r="CW10" s="0" t="n">
        <v>0.921429444900542</v>
      </c>
      <c r="CX10" s="0" t="n">
        <v>0.115239352941547</v>
      </c>
      <c r="CY10" s="0" t="n">
        <v>1.07653862183326</v>
      </c>
      <c r="CZ10" s="0" t="n">
        <v>0.128559181080048</v>
      </c>
      <c r="DA10" s="0" t="n">
        <v>1.12266779568064</v>
      </c>
      <c r="DB10" s="0" t="n">
        <v>0.135224641710243</v>
      </c>
      <c r="DC10" s="0" t="n">
        <v>1.2085009460631</v>
      </c>
      <c r="DD10" s="0" t="n">
        <v>0.132906571684883</v>
      </c>
      <c r="DE10" s="0" t="n">
        <v>1.85453689671784</v>
      </c>
      <c r="DF10" s="0" t="n">
        <v>0.183865931492773</v>
      </c>
      <c r="DG10" s="0" t="n">
        <v>2.0100624780856</v>
      </c>
      <c r="DH10" s="0" t="n">
        <v>0.194046072671743</v>
      </c>
      <c r="DI10" s="0" t="n">
        <v>2.26002023502868</v>
      </c>
      <c r="DJ10" s="0" t="n">
        <v>0.215647433525796</v>
      </c>
      <c r="DK10" s="0" t="n">
        <v>2.36230226392844</v>
      </c>
      <c r="DL10" s="0" t="n">
        <v>0.222508999088456</v>
      </c>
      <c r="DM10" s="0" t="n">
        <v>2.19696483435129</v>
      </c>
      <c r="DN10" s="0" t="n">
        <v>0.205610014189501</v>
      </c>
      <c r="DO10" s="0" t="n">
        <v>2.39344579797956</v>
      </c>
      <c r="DP10" s="0" t="n">
        <v>0.220459475845704</v>
      </c>
      <c r="DQ10" s="0" t="n">
        <v>2.51482368873638</v>
      </c>
      <c r="DR10" s="0" t="n">
        <v>0.216462686463335</v>
      </c>
      <c r="DS10" s="0" t="n">
        <v>3.03203360003289</v>
      </c>
      <c r="DT10" s="0" t="n">
        <v>0.256848478890135</v>
      </c>
      <c r="DU10" s="0" t="n">
        <v>2.78555706211032</v>
      </c>
      <c r="DV10" s="0" t="n">
        <v>0.227649703998898</v>
      </c>
      <c r="DW10" s="0" t="n">
        <v>3.1436670881521</v>
      </c>
      <c r="DX10" s="0" t="n">
        <v>0.251140003926283</v>
      </c>
      <c r="DY10" s="0" t="n">
        <v>3.95633825062536</v>
      </c>
      <c r="DZ10" s="0" t="n">
        <v>0.319145679021927</v>
      </c>
      <c r="EA10" s="0" t="n">
        <v>4.39716771104108</v>
      </c>
      <c r="EB10" s="0" t="n">
        <v>0.29972550458064</v>
      </c>
      <c r="EC10" s="0" t="n">
        <v>5.38134868041963</v>
      </c>
      <c r="ED10" s="0" t="n">
        <v>0.361779989399036</v>
      </c>
      <c r="EE10" s="0" t="n">
        <v>4.80976802981625</v>
      </c>
      <c r="EF10" s="0" t="n">
        <v>0.319648689354475</v>
      </c>
      <c r="EG10" s="0" t="n">
        <v>5.25509846662218</v>
      </c>
      <c r="EH10" s="0" t="n">
        <v>0.346217126539791</v>
      </c>
      <c r="EI10" s="0" t="n">
        <v>6.41204084779761</v>
      </c>
      <c r="EJ10" s="0" t="n">
        <v>0.40096935509863</v>
      </c>
      <c r="EK10" s="0" t="n">
        <v>5.26953798743486</v>
      </c>
      <c r="EL10" s="0" t="n">
        <v>0.324617738148511</v>
      </c>
      <c r="EM10" s="0" t="n">
        <v>6.42439052759775</v>
      </c>
      <c r="EN10" s="0" t="n">
        <v>0.395891129328256</v>
      </c>
      <c r="EO10" s="0" t="n">
        <v>5.96398924825323</v>
      </c>
      <c r="EP10" s="0" t="n">
        <v>0.364262179582328</v>
      </c>
      <c r="EQ10" s="0" t="n">
        <v>5.70784890796305</v>
      </c>
      <c r="ER10" s="0" t="n">
        <v>0.352279702818747</v>
      </c>
      <c r="ES10" s="0" t="n">
        <v>6.77131684691054</v>
      </c>
      <c r="ET10" s="0" t="n">
        <v>0.413717102744559</v>
      </c>
      <c r="EU10" s="0" t="n">
        <v>7.2637125256525</v>
      </c>
      <c r="EV10" s="0" t="n">
        <v>0.447476279573843</v>
      </c>
      <c r="EW10" s="0" t="n">
        <v>6.78084150483061</v>
      </c>
      <c r="EX10" s="0" t="n">
        <v>0.405789564226138</v>
      </c>
      <c r="EY10" s="0" t="n">
        <v>5.48101048152976</v>
      </c>
      <c r="EZ10" s="0" t="n">
        <v>0.32775582329861</v>
      </c>
      <c r="FA10" s="0" t="n">
        <v>6.96615774502755</v>
      </c>
      <c r="FB10" s="0" t="n">
        <v>0.420126665868427</v>
      </c>
      <c r="FC10" s="0" t="n">
        <v>5.61513198345256</v>
      </c>
      <c r="FD10" s="0" t="n">
        <v>0.333456900772632</v>
      </c>
      <c r="FE10" s="0" t="n">
        <v>6.87037126542392</v>
      </c>
      <c r="FF10" s="0" t="n">
        <v>0.40655833681448</v>
      </c>
      <c r="FG10" s="0" t="n">
        <v>6.94013127134619</v>
      </c>
      <c r="FH10" s="0" t="n">
        <v>0.415808478732031</v>
      </c>
      <c r="FI10" s="0" t="n">
        <v>6.8053191062155</v>
      </c>
      <c r="FJ10" s="0" t="n">
        <v>0.402183157601347</v>
      </c>
      <c r="FK10" s="0" t="n">
        <v>7.18021124663286</v>
      </c>
      <c r="FL10" s="0" t="n">
        <v>0.419250605182093</v>
      </c>
      <c r="FM10" s="0" t="n">
        <v>6.18269262086138</v>
      </c>
      <c r="FN10" s="0" t="n">
        <v>0.360387105564562</v>
      </c>
      <c r="FO10" s="0" t="n">
        <v>7.50464632202973</v>
      </c>
      <c r="FP10" s="0" t="n">
        <v>0.4407222161916</v>
      </c>
      <c r="FQ10" s="0" t="n">
        <v>6.17337238541786</v>
      </c>
      <c r="FR10" s="0" t="n">
        <v>0.357143576595524</v>
      </c>
      <c r="FS10" s="0" t="n">
        <v>6.51698617239619</v>
      </c>
      <c r="FT10" s="0" t="n">
        <v>0.375540342446016</v>
      </c>
      <c r="FU10" s="0" t="n">
        <v>6.96375415308267</v>
      </c>
      <c r="FV10" s="0" t="n">
        <v>0.403903045505614</v>
      </c>
      <c r="FW10" s="0" t="n">
        <v>7.26312667473307</v>
      </c>
      <c r="FX10" s="0" t="n">
        <v>0.424254784219358</v>
      </c>
      <c r="FY10" s="0" t="n">
        <v>6.48938595643939</v>
      </c>
      <c r="FZ10" s="0" t="n">
        <v>0.365586256325116</v>
      </c>
      <c r="GA10" s="0" t="n">
        <v>6.81214700845562</v>
      </c>
      <c r="GB10" s="0" t="n">
        <v>0.387028301311756</v>
      </c>
      <c r="GC10" s="0" t="n">
        <v>7.8351585985456</v>
      </c>
      <c r="GD10" s="0" t="n">
        <v>0.441551706396467</v>
      </c>
      <c r="GE10" s="0" t="n">
        <v>7.31761388526777</v>
      </c>
      <c r="GF10" s="0" t="n">
        <v>0.410551626362304</v>
      </c>
      <c r="GG10" s="0" t="n">
        <v>7.67025503103671</v>
      </c>
      <c r="GH10" s="0" t="n">
        <v>0.429763745293021</v>
      </c>
      <c r="GI10" s="0" t="n">
        <v>7.31506576020733</v>
      </c>
      <c r="GJ10" s="0" t="n">
        <v>0.407189969407812</v>
      </c>
      <c r="GK10" s="0" t="n">
        <v>8.18447668441456</v>
      </c>
      <c r="GL10" s="0" t="n">
        <v>0.436630947344646</v>
      </c>
      <c r="GM10" s="0" t="n">
        <v>10.1456410934247</v>
      </c>
      <c r="GN10" s="0" t="n">
        <v>0.488694459322958</v>
      </c>
      <c r="GO10" s="0" t="n">
        <v>11.8001684967715</v>
      </c>
      <c r="GP10" s="0" t="n">
        <v>0.543571829246521</v>
      </c>
      <c r="GQ10" s="0" t="n">
        <v>11.0280148748795</v>
      </c>
      <c r="GR10" s="0" t="n">
        <v>0.483929209657527</v>
      </c>
      <c r="GS10" s="0" t="n">
        <v>12.574851147807</v>
      </c>
      <c r="GT10" s="0" t="n">
        <v>0.541906434690399</v>
      </c>
      <c r="GU10" s="0" t="n">
        <v>13.0057506811975</v>
      </c>
      <c r="GV10" s="0" t="n">
        <v>0.55732864019011</v>
      </c>
      <c r="GW10" s="0" t="n">
        <v>12.1499233740589</v>
      </c>
      <c r="GX10" s="0" t="n">
        <v>0.492231730460251</v>
      </c>
      <c r="GY10" s="0" t="n">
        <v>13.8196194598956</v>
      </c>
      <c r="GZ10" s="0" t="n">
        <v>0.555062770708195</v>
      </c>
      <c r="HA10" s="0" t="n">
        <v>13.9723042438754</v>
      </c>
      <c r="HB10" s="0" t="n">
        <v>0.55657657031814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674150918736529</v>
      </c>
      <c r="D11" s="0" t="n">
        <v>0.0841308167322343</v>
      </c>
      <c r="E11" s="0" t="n">
        <v>0.404390089690135</v>
      </c>
      <c r="F11" s="0" t="n">
        <v>0.0549478409193491</v>
      </c>
      <c r="G11" s="0" t="s">
        <v>19</v>
      </c>
      <c r="H11" s="0" t="s">
        <v>19</v>
      </c>
      <c r="I11" s="0" t="n">
        <v>0.480813473346101</v>
      </c>
      <c r="J11" s="0" t="n">
        <v>0.0696202433993561</v>
      </c>
      <c r="K11" s="0" t="n">
        <v>0.506968418743302</v>
      </c>
      <c r="L11" s="0" t="n">
        <v>0.0710933089805701</v>
      </c>
      <c r="M11" s="0" t="n">
        <v>0.558008058175587</v>
      </c>
      <c r="N11" s="0" t="n">
        <v>0.0776062966159622</v>
      </c>
      <c r="O11" s="0" t="n">
        <v>0.569888583106746</v>
      </c>
      <c r="P11" s="0" t="n">
        <v>0.0778536837960198</v>
      </c>
      <c r="Q11" s="0" t="n">
        <v>0.532867416675405</v>
      </c>
      <c r="R11" s="0" t="n">
        <v>0.0712580909934786</v>
      </c>
      <c r="S11" s="0" t="n">
        <v>0.503677423945745</v>
      </c>
      <c r="T11" s="0" t="n">
        <v>0.0820057724271775</v>
      </c>
      <c r="U11" s="0" t="n">
        <v>0.542495383617021</v>
      </c>
      <c r="V11" s="0" t="n">
        <v>0.0716188233906106</v>
      </c>
      <c r="W11" s="0" t="n">
        <v>0.560108537576276</v>
      </c>
      <c r="X11" s="0" t="n">
        <v>0.083190613026065</v>
      </c>
      <c r="Y11" s="0" t="n">
        <v>0.580043293440001</v>
      </c>
      <c r="Z11" s="0" t="n">
        <v>0.0826136523041675</v>
      </c>
      <c r="AA11" s="0" t="n">
        <v>0.607022411861295</v>
      </c>
      <c r="AB11" s="0" t="n">
        <v>0.0794960061825502</v>
      </c>
      <c r="AC11" s="0" t="n">
        <v>0.605605663422357</v>
      </c>
      <c r="AD11" s="0" t="n">
        <v>0.0879367337008883</v>
      </c>
      <c r="AE11" s="0" t="n">
        <v>0.654472703729369</v>
      </c>
      <c r="AF11" s="0" t="n">
        <v>0.085242706315245</v>
      </c>
      <c r="AG11" s="0" t="n">
        <v>0.602227278450631</v>
      </c>
      <c r="AH11" s="0" t="n">
        <v>0.0770839148568714</v>
      </c>
      <c r="AI11" s="0" t="n">
        <v>0.64427221758439</v>
      </c>
      <c r="AJ11" s="0" t="n">
        <v>0.0861568550214283</v>
      </c>
      <c r="AK11" s="0" t="n">
        <v>0.598867283858458</v>
      </c>
      <c r="AL11" s="0" t="n">
        <v>0.0779304198714187</v>
      </c>
      <c r="AM11" s="0" t="n">
        <v>0.633434155259672</v>
      </c>
      <c r="AN11" s="0" t="n">
        <v>0.0891334469346426</v>
      </c>
      <c r="AO11" s="0" t="n">
        <v>0.637367217524985</v>
      </c>
      <c r="AP11" s="0" t="n">
        <v>0.0899838365783369</v>
      </c>
      <c r="AQ11" s="0" t="n">
        <v>0.633972423294503</v>
      </c>
      <c r="AR11" s="0" t="n">
        <v>0.0791154795287048</v>
      </c>
      <c r="AS11" s="0" t="n">
        <v>0.644893191680327</v>
      </c>
      <c r="AT11" s="0" t="n">
        <v>0.0907867456424071</v>
      </c>
      <c r="AU11" s="0" t="n">
        <v>0.62583880522931</v>
      </c>
      <c r="AV11" s="0" t="n">
        <v>0.0793751337129898</v>
      </c>
      <c r="AW11" s="0" t="n">
        <v>0.659618060092612</v>
      </c>
      <c r="AX11" s="0" t="n">
        <v>0.0907213826621414</v>
      </c>
      <c r="AY11" s="0" t="n">
        <v>0.683878465707842</v>
      </c>
      <c r="AZ11" s="0" t="n">
        <v>0.0878378248758366</v>
      </c>
      <c r="BA11" s="0" t="n">
        <v>0.690435928289066</v>
      </c>
      <c r="BB11" s="0" t="n">
        <v>0.0928532702241245</v>
      </c>
      <c r="BC11" s="0" t="n">
        <v>0.668800009147334</v>
      </c>
      <c r="BD11" s="0" t="n">
        <v>0.09340253150075</v>
      </c>
      <c r="BE11" s="0" t="n">
        <v>0.693871181764115</v>
      </c>
      <c r="BF11" s="0" t="n">
        <v>0.0944736522807406</v>
      </c>
      <c r="BG11" s="0" t="n">
        <v>0.68571381249206</v>
      </c>
      <c r="BH11" s="0" t="n">
        <v>0.0901471693222559</v>
      </c>
      <c r="BI11" s="0" t="n">
        <v>0.712168499224507</v>
      </c>
      <c r="BJ11" s="0" t="n">
        <v>0.0917441807039542</v>
      </c>
      <c r="BK11" s="0" t="n">
        <v>0.675127760786658</v>
      </c>
      <c r="BL11" s="0" t="n">
        <v>0.0840917973055418</v>
      </c>
      <c r="BM11" s="0" t="n">
        <v>0.72051471454688</v>
      </c>
      <c r="BN11" s="0" t="n">
        <v>0.0943550889835314</v>
      </c>
      <c r="BO11" s="0" t="n">
        <v>0.750871585200805</v>
      </c>
      <c r="BP11" s="0" t="n">
        <v>0.0994763803014192</v>
      </c>
      <c r="BQ11" s="0" t="n">
        <v>0.749845253561252</v>
      </c>
      <c r="BR11" s="0" t="n">
        <v>0.101745312779388</v>
      </c>
      <c r="BS11" s="0" t="n">
        <v>0.802308299485323</v>
      </c>
      <c r="BT11" s="0" t="n">
        <v>0.0975652210084386</v>
      </c>
      <c r="BU11" s="0" t="n">
        <v>0.774791894029135</v>
      </c>
      <c r="BV11" s="0" t="n">
        <v>0.0981278515647495</v>
      </c>
      <c r="BW11" s="0" t="n">
        <v>0.792812944072176</v>
      </c>
      <c r="BX11" s="0" t="n">
        <v>0.100536550805429</v>
      </c>
      <c r="BY11" s="0" t="n">
        <v>0.721728230499121</v>
      </c>
      <c r="BZ11" s="0" t="n">
        <v>0.0901037918788457</v>
      </c>
      <c r="CA11" s="0" t="n">
        <v>0.79787952411296</v>
      </c>
      <c r="CB11" s="0" t="n">
        <v>0.105581793712743</v>
      </c>
      <c r="CC11" s="0" t="n">
        <v>0.787126011195888</v>
      </c>
      <c r="CD11" s="0" t="n">
        <v>0.103082706384519</v>
      </c>
      <c r="CE11" s="0" t="n">
        <v>0.81851603015648</v>
      </c>
      <c r="CF11" s="0" t="n">
        <v>0.102211090526931</v>
      </c>
      <c r="CG11" s="0" t="n">
        <v>0.832453266517515</v>
      </c>
      <c r="CH11" s="0" t="n">
        <v>0.10453091814285</v>
      </c>
      <c r="CI11" s="0" t="n">
        <v>0.802506106799119</v>
      </c>
      <c r="CJ11" s="0" t="n">
        <v>0.102158595806124</v>
      </c>
      <c r="CK11" s="0" t="n">
        <v>0.81795154161038</v>
      </c>
      <c r="CL11" s="0" t="n">
        <v>0.104841354469665</v>
      </c>
      <c r="CM11" s="0" t="n">
        <v>0.794262564709397</v>
      </c>
      <c r="CN11" s="0" t="n">
        <v>0.0965671097534021</v>
      </c>
      <c r="CO11" s="0" t="n">
        <v>0.883790321922245</v>
      </c>
      <c r="CP11" s="0" t="n">
        <v>0.108777982308708</v>
      </c>
      <c r="CQ11" s="0" t="n">
        <v>0.804518515281451</v>
      </c>
      <c r="CR11" s="0" t="n">
        <v>0.0969656713083375</v>
      </c>
      <c r="CS11" s="0" t="n">
        <v>0.859654731471881</v>
      </c>
      <c r="CT11" s="0" t="n">
        <v>0.111154349048702</v>
      </c>
      <c r="CU11" s="0" t="n">
        <v>0.882552911567023</v>
      </c>
      <c r="CV11" s="0" t="n">
        <v>0.111314291196952</v>
      </c>
      <c r="CW11" s="0" t="n">
        <v>0.895950284527965</v>
      </c>
      <c r="CX11" s="0" t="n">
        <v>0.112141792769058</v>
      </c>
      <c r="CY11" s="0" t="n">
        <v>1.04866639232053</v>
      </c>
      <c r="CZ11" s="0" t="n">
        <v>0.125314275451421</v>
      </c>
      <c r="DA11" s="0" t="n">
        <v>1.09000736482835</v>
      </c>
      <c r="DB11" s="0" t="n">
        <v>0.131844396383393</v>
      </c>
      <c r="DC11" s="0" t="n">
        <v>1.17783233667245</v>
      </c>
      <c r="DD11" s="0" t="n">
        <v>0.129535284655216</v>
      </c>
      <c r="DE11" s="0" t="n">
        <v>1.80757160856546</v>
      </c>
      <c r="DF11" s="0" t="n">
        <v>0.179229059961377</v>
      </c>
      <c r="DG11" s="0" t="n">
        <v>1.96345433011049</v>
      </c>
      <c r="DH11" s="0" t="n">
        <v>0.190497300866225</v>
      </c>
      <c r="DI11" s="0" t="n">
        <v>2.20272119489105</v>
      </c>
      <c r="DJ11" s="0" t="n">
        <v>0.210196860737396</v>
      </c>
      <c r="DK11" s="0" t="n">
        <v>2.31175467923501</v>
      </c>
      <c r="DL11" s="0" t="n">
        <v>0.218504486606983</v>
      </c>
      <c r="DM11" s="0" t="n">
        <v>2.13934163140271</v>
      </c>
      <c r="DN11" s="0" t="n">
        <v>0.200306974740533</v>
      </c>
      <c r="DO11" s="0" t="n">
        <v>2.33359815233689</v>
      </c>
      <c r="DP11" s="0" t="n">
        <v>0.214872850795729</v>
      </c>
      <c r="DQ11" s="0" t="n">
        <v>2.45138365769897</v>
      </c>
      <c r="DR11" s="0" t="n">
        <v>0.210961087863529</v>
      </c>
      <c r="DS11" s="0" t="n">
        <v>2.95267214618918</v>
      </c>
      <c r="DT11" s="0" t="n">
        <v>0.250019492884533</v>
      </c>
      <c r="DU11" s="0" t="n">
        <v>2.71703808808287</v>
      </c>
      <c r="DV11" s="0" t="n">
        <v>0.221915870392146</v>
      </c>
      <c r="DW11" s="0" t="n">
        <v>3.06541952004612</v>
      </c>
      <c r="DX11" s="0" t="n">
        <v>0.244837932271027</v>
      </c>
      <c r="DY11" s="0" t="n">
        <v>3.87609861430547</v>
      </c>
      <c r="DZ11" s="0" t="n">
        <v>0.315747346806615</v>
      </c>
      <c r="EA11" s="0" t="n">
        <v>4.28926096868267</v>
      </c>
      <c r="EB11" s="0" t="n">
        <v>0.292199964448999</v>
      </c>
      <c r="EC11" s="0" t="n">
        <v>5.26306142425012</v>
      </c>
      <c r="ED11" s="0" t="n">
        <v>0.354618011188433</v>
      </c>
      <c r="EE11" s="0" t="n">
        <v>4.70809479867469</v>
      </c>
      <c r="EF11" s="0" t="n">
        <v>0.313785980021538</v>
      </c>
      <c r="EG11" s="0" t="n">
        <v>5.13882945495643</v>
      </c>
      <c r="EH11" s="0" t="n">
        <v>0.340188902447859</v>
      </c>
      <c r="EI11" s="0" t="n">
        <v>6.27626072530974</v>
      </c>
      <c r="EJ11" s="0" t="n">
        <v>0.393546516335624</v>
      </c>
      <c r="EK11" s="0" t="n">
        <v>5.14139802376803</v>
      </c>
      <c r="EL11" s="0" t="n">
        <v>0.316552178137399</v>
      </c>
      <c r="EM11" s="0" t="n">
        <v>6.29105898688458</v>
      </c>
      <c r="EN11" s="0" t="n">
        <v>0.388622744783698</v>
      </c>
      <c r="EO11" s="0" t="n">
        <v>5.839759185337</v>
      </c>
      <c r="EP11" s="0" t="n">
        <v>0.357238881831126</v>
      </c>
      <c r="EQ11" s="0" t="n">
        <v>5.60444576957871</v>
      </c>
      <c r="ER11" s="0" t="n">
        <v>0.348222221884836</v>
      </c>
      <c r="ES11" s="0" t="n">
        <v>6.62559901739417</v>
      </c>
      <c r="ET11" s="0" t="n">
        <v>0.405924590455828</v>
      </c>
      <c r="EU11" s="0" t="n">
        <v>7.12543421903935</v>
      </c>
      <c r="EV11" s="0" t="n">
        <v>0.442291833291976</v>
      </c>
      <c r="EW11" s="0" t="n">
        <v>6.64362744900163</v>
      </c>
      <c r="EX11" s="0" t="n">
        <v>0.398151032699592</v>
      </c>
      <c r="EY11" s="0" t="n">
        <v>5.34500716526822</v>
      </c>
      <c r="EZ11" s="0" t="n">
        <v>0.319463112326079</v>
      </c>
      <c r="FA11" s="0" t="n">
        <v>6.84364635350882</v>
      </c>
      <c r="FB11" s="0" t="n">
        <v>0.414589702501421</v>
      </c>
      <c r="FC11" s="0" t="n">
        <v>5.47708106806998</v>
      </c>
      <c r="FD11" s="0" t="n">
        <v>0.325092926856038</v>
      </c>
      <c r="FE11" s="0" t="n">
        <v>6.73174906279834</v>
      </c>
      <c r="FF11" s="0" t="n">
        <v>0.398879129864803</v>
      </c>
      <c r="FG11" s="0" t="n">
        <v>6.81485518394965</v>
      </c>
      <c r="FH11" s="0" t="n">
        <v>0.410587843031386</v>
      </c>
      <c r="FI11" s="0" t="n">
        <v>6.66413223829042</v>
      </c>
      <c r="FJ11" s="0" t="n">
        <v>0.394702840951694</v>
      </c>
      <c r="FK11" s="0" t="n">
        <v>7.03441756136178</v>
      </c>
      <c r="FL11" s="0" t="n">
        <v>0.41134876055293</v>
      </c>
      <c r="FM11" s="0" t="n">
        <v>6.02979877170739</v>
      </c>
      <c r="FN11" s="0" t="n">
        <v>0.351283365957096</v>
      </c>
      <c r="FO11" s="0" t="n">
        <v>7.36935584027857</v>
      </c>
      <c r="FP11" s="0" t="n">
        <v>0.435017779209053</v>
      </c>
      <c r="FQ11" s="0" t="n">
        <v>6.02116176165158</v>
      </c>
      <c r="FR11" s="0" t="n">
        <v>0.348153549232995</v>
      </c>
      <c r="FS11" s="0" t="n">
        <v>6.35523281143383</v>
      </c>
      <c r="FT11" s="0" t="n">
        <v>0.366006295001483</v>
      </c>
      <c r="FU11" s="0" t="n">
        <v>6.81998758498648</v>
      </c>
      <c r="FV11" s="0" t="n">
        <v>0.39656433347075</v>
      </c>
      <c r="FW11" s="0" t="n">
        <v>7.10608642698284</v>
      </c>
      <c r="FX11" s="0" t="n">
        <v>0.416573478614209</v>
      </c>
      <c r="FY11" s="0" t="n">
        <v>6.32994007558789</v>
      </c>
      <c r="FZ11" s="0" t="n">
        <v>0.356387183561799</v>
      </c>
      <c r="GA11" s="0" t="n">
        <v>6.67032926809802</v>
      </c>
      <c r="GB11" s="0" t="n">
        <v>0.379676434889078</v>
      </c>
      <c r="GC11" s="0" t="n">
        <v>7.67645196576652</v>
      </c>
      <c r="GD11" s="0" t="n">
        <v>0.433178166449292</v>
      </c>
      <c r="GE11" s="0" t="n">
        <v>7.16776242866821</v>
      </c>
      <c r="GF11" s="0" t="n">
        <v>0.402827546177643</v>
      </c>
      <c r="GG11" s="0" t="n">
        <v>7.51466429127725</v>
      </c>
      <c r="GH11" s="0" t="n">
        <v>0.421746651159652</v>
      </c>
      <c r="GI11" s="0" t="n">
        <v>7.16463236767504</v>
      </c>
      <c r="GJ11" s="0" t="n">
        <v>0.399730705506801</v>
      </c>
      <c r="GK11" s="0" t="n">
        <v>8.018712430153</v>
      </c>
      <c r="GL11" s="0" t="n">
        <v>0.428235928592153</v>
      </c>
      <c r="GM11" s="0" t="n">
        <v>9.93732232271057</v>
      </c>
      <c r="GN11" s="0" t="n">
        <v>0.479360624826433</v>
      </c>
      <c r="GO11" s="0" t="n">
        <v>11.5504859552671</v>
      </c>
      <c r="GP11" s="0" t="n">
        <v>0.533158159594642</v>
      </c>
      <c r="GQ11" s="0" t="n">
        <v>10.7982923512608</v>
      </c>
      <c r="GR11" s="0" t="n">
        <v>0.47496411949146</v>
      </c>
      <c r="GS11" s="0" t="n">
        <v>12.3166534221275</v>
      </c>
      <c r="GT11" s="0" t="n">
        <v>0.531267167148281</v>
      </c>
      <c r="GU11" s="0" t="n">
        <v>12.7419804394339</v>
      </c>
      <c r="GV11" s="0" t="n">
        <v>0.546745549825608</v>
      </c>
      <c r="GW11" s="0" t="n">
        <v>11.8861938757664</v>
      </c>
      <c r="GX11" s="0" t="n">
        <v>0.482746489566353</v>
      </c>
      <c r="GY11" s="0" t="n">
        <v>13.5530853535684</v>
      </c>
      <c r="GZ11" s="0" t="n">
        <v>0.546341856212971</v>
      </c>
      <c r="HA11" s="0" t="n">
        <v>13.6787888197503</v>
      </c>
      <c r="HB11" s="0" t="n">
        <v>0.545852702044512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03137370421425</v>
      </c>
      <c r="D12" s="0" t="n">
        <v>0.0859550878712634</v>
      </c>
      <c r="E12" s="0" t="n">
        <v>0.452902703042327</v>
      </c>
      <c r="F12" s="0" t="n">
        <v>0.0606060164614404</v>
      </c>
      <c r="I12" s="0" t="n">
        <v>0.466158755081665</v>
      </c>
      <c r="J12" s="0" t="n">
        <v>0.0677579454912662</v>
      </c>
      <c r="K12" s="0" t="n">
        <v>0.494500126530901</v>
      </c>
      <c r="L12" s="0" t="n">
        <v>0.0692934168133906</v>
      </c>
      <c r="M12" s="0" t="n">
        <v>0.541459727196718</v>
      </c>
      <c r="N12" s="0" t="n">
        <v>0.0754892482679748</v>
      </c>
      <c r="O12" s="0" t="n">
        <v>0.554660997671052</v>
      </c>
      <c r="P12" s="0" t="n">
        <v>0.0758283074082372</v>
      </c>
      <c r="Q12" s="0" t="n">
        <v>0.52977212382162</v>
      </c>
      <c r="R12" s="0" t="n">
        <v>0.0699581527268262</v>
      </c>
      <c r="S12" s="0" t="n">
        <v>0.485440260173781</v>
      </c>
      <c r="T12" s="0" t="n">
        <v>0.0798659378664613</v>
      </c>
      <c r="U12" s="0" t="n">
        <v>0.539431258519913</v>
      </c>
      <c r="V12" s="0" t="n">
        <v>0.0704659055139051</v>
      </c>
      <c r="W12" s="0" t="n">
        <v>0.540068872249152</v>
      </c>
      <c r="X12" s="0" t="n">
        <v>0.0811519392861493</v>
      </c>
      <c r="Y12" s="0" t="n">
        <v>0.562450316631016</v>
      </c>
      <c r="Z12" s="0" t="n">
        <v>0.0805219851342578</v>
      </c>
      <c r="AA12" s="0" t="n">
        <v>0.592240093624323</v>
      </c>
      <c r="AB12" s="0" t="n">
        <v>0.0774482269722252</v>
      </c>
      <c r="AC12" s="0" t="n">
        <v>0.582590944043893</v>
      </c>
      <c r="AD12" s="0" t="n">
        <v>0.0857708753158287</v>
      </c>
      <c r="AE12" s="0" t="n">
        <v>0.63820164197531</v>
      </c>
      <c r="AF12" s="0" t="n">
        <v>0.0830656693598931</v>
      </c>
      <c r="AG12" s="0" t="n">
        <v>0.598786604421191</v>
      </c>
      <c r="AH12" s="0" t="n">
        <v>0.0759026872727973</v>
      </c>
      <c r="AI12" s="0" t="n">
        <v>0.627704080699485</v>
      </c>
      <c r="AJ12" s="0" t="n">
        <v>0.0838878588525305</v>
      </c>
      <c r="AK12" s="0" t="n">
        <v>0.595447089906625</v>
      </c>
      <c r="AL12" s="0" t="n">
        <v>0.0766915652812542</v>
      </c>
      <c r="AM12" s="0" t="n">
        <v>0.61385890641821</v>
      </c>
      <c r="AN12" s="0" t="n">
        <v>0.0868044087541329</v>
      </c>
      <c r="AO12" s="0" t="n">
        <v>0.616568578407074</v>
      </c>
      <c r="AP12" s="0" t="n">
        <v>0.0877030329589186</v>
      </c>
      <c r="AQ12" s="0" t="n">
        <v>0.63034990460293</v>
      </c>
      <c r="AR12" s="0" t="n">
        <v>0.0777509017172834</v>
      </c>
      <c r="AS12" s="0" t="n">
        <v>0.623942887590673</v>
      </c>
      <c r="AT12" s="0" t="n">
        <v>0.088458934852374</v>
      </c>
      <c r="AU12" s="0" t="n">
        <v>0.622319340722179</v>
      </c>
      <c r="AV12" s="0" t="n">
        <v>0.0782715282571259</v>
      </c>
      <c r="AW12" s="0" t="n">
        <v>0.640845676442971</v>
      </c>
      <c r="AX12" s="0" t="n">
        <v>0.0883489618844346</v>
      </c>
      <c r="AY12" s="0" t="n">
        <v>0.666856710461713</v>
      </c>
      <c r="AZ12" s="0" t="n">
        <v>0.0855024637955788</v>
      </c>
      <c r="BA12" s="0" t="n">
        <v>0.670626781331711</v>
      </c>
      <c r="BB12" s="0" t="n">
        <v>0.0904272396398731</v>
      </c>
      <c r="BC12" s="0" t="n">
        <v>0.648772745628314</v>
      </c>
      <c r="BD12" s="0" t="n">
        <v>0.0909713374480897</v>
      </c>
      <c r="BE12" s="0" t="n">
        <v>0.671254853331604</v>
      </c>
      <c r="BF12" s="0" t="n">
        <v>0.0919800348589915</v>
      </c>
      <c r="BG12" s="0" t="n">
        <v>0.669782572409424</v>
      </c>
      <c r="BH12" s="0" t="n">
        <v>0.0879074170115114</v>
      </c>
      <c r="BI12" s="0" t="n">
        <v>0.695333607515194</v>
      </c>
      <c r="BJ12" s="0" t="n">
        <v>0.0894525281953744</v>
      </c>
      <c r="BK12" s="0" t="n">
        <v>0.671226062714545</v>
      </c>
      <c r="BL12" s="0" t="n">
        <v>0.0827022826546625</v>
      </c>
      <c r="BM12" s="0" t="n">
        <v>0.701323317530971</v>
      </c>
      <c r="BN12" s="0" t="n">
        <v>0.0917399547346499</v>
      </c>
      <c r="BO12" s="0" t="n">
        <v>0.728075913879571</v>
      </c>
      <c r="BP12" s="0" t="n">
        <v>0.0968455332539921</v>
      </c>
      <c r="BQ12" s="0" t="n">
        <v>0.726512630922411</v>
      </c>
      <c r="BR12" s="0" t="n">
        <v>0.0992054628172046</v>
      </c>
      <c r="BS12" s="0" t="n">
        <v>0.783465857088362</v>
      </c>
      <c r="BT12" s="0" t="n">
        <v>0.0951020423079138</v>
      </c>
      <c r="BU12" s="0" t="n">
        <v>0.756405288280671</v>
      </c>
      <c r="BV12" s="0" t="n">
        <v>0.0956329463094752</v>
      </c>
      <c r="BW12" s="0" t="n">
        <v>0.77270712036361</v>
      </c>
      <c r="BX12" s="0" t="n">
        <v>0.0980052090761795</v>
      </c>
      <c r="BY12" s="0" t="n">
        <v>0.717609389412661</v>
      </c>
      <c r="BZ12" s="0" t="n">
        <v>0.0887997176553138</v>
      </c>
      <c r="CA12" s="0" t="n">
        <v>0.771832303732271</v>
      </c>
      <c r="CB12" s="0" t="n">
        <v>0.103004021802917</v>
      </c>
      <c r="CC12" s="0" t="n">
        <v>0.766358551421869</v>
      </c>
      <c r="CD12" s="0" t="n">
        <v>0.100476062855593</v>
      </c>
      <c r="CE12" s="0" t="n">
        <v>0.797657407818849</v>
      </c>
      <c r="CF12" s="0" t="n">
        <v>0.0995249935003795</v>
      </c>
      <c r="CG12" s="0" t="n">
        <v>0.808875147019995</v>
      </c>
      <c r="CH12" s="0" t="n">
        <v>0.10166387255325</v>
      </c>
      <c r="CI12" s="0" t="n">
        <v>0.784029390732294</v>
      </c>
      <c r="CJ12" s="0" t="n">
        <v>0.0996374328782966</v>
      </c>
      <c r="CK12" s="0" t="n">
        <v>0.797329932837169</v>
      </c>
      <c r="CL12" s="0" t="n">
        <v>0.102093226586809</v>
      </c>
      <c r="CM12" s="0" t="n">
        <v>0.78973297448211</v>
      </c>
      <c r="CN12" s="0" t="n">
        <v>0.0951549733340606</v>
      </c>
      <c r="CO12" s="0" t="n">
        <v>0.860221362554531</v>
      </c>
      <c r="CP12" s="0" t="n">
        <v>0.1060150382121</v>
      </c>
      <c r="CQ12" s="0" t="n">
        <v>0.799977791475548</v>
      </c>
      <c r="CR12" s="0" t="n">
        <v>0.0956584718119223</v>
      </c>
      <c r="CS12" s="0" t="n">
        <v>0.837552440452122</v>
      </c>
      <c r="CT12" s="0" t="n">
        <v>0.10831858009157</v>
      </c>
      <c r="CU12" s="0" t="n">
        <v>0.859333578683062</v>
      </c>
      <c r="CV12" s="0" t="n">
        <v>0.108375965869864</v>
      </c>
      <c r="CW12" s="0" t="n">
        <v>0.873412413873657</v>
      </c>
      <c r="CX12" s="0" t="n">
        <v>0.109148822555221</v>
      </c>
      <c r="CY12" s="0" t="n">
        <v>1.02400938859645</v>
      </c>
      <c r="CZ12" s="0" t="n">
        <v>0.122178533185067</v>
      </c>
      <c r="DA12" s="0" t="n">
        <v>1.06111678298779</v>
      </c>
      <c r="DB12" s="0" t="n">
        <v>0.128446941916271</v>
      </c>
      <c r="DC12" s="0" t="n">
        <v>1.1506948058008</v>
      </c>
      <c r="DD12" s="0" t="n">
        <v>0.126322335629616</v>
      </c>
      <c r="DE12" s="0" t="n">
        <v>1.76600810209571</v>
      </c>
      <c r="DF12" s="0" t="n">
        <v>0.174798486105775</v>
      </c>
      <c r="DG12" s="0" t="n">
        <v>1.91750199527802</v>
      </c>
      <c r="DH12" s="0" t="n">
        <v>0.18673243535825</v>
      </c>
      <c r="DI12" s="0" t="n">
        <v>2.15200976042679</v>
      </c>
      <c r="DJ12" s="0" t="n">
        <v>0.204992750038952</v>
      </c>
      <c r="DK12" s="0" t="n">
        <v>2.26191608310089</v>
      </c>
      <c r="DL12" s="0" t="n">
        <v>0.214307370835735</v>
      </c>
      <c r="DM12" s="0" t="n">
        <v>2.08834383151176</v>
      </c>
      <c r="DN12" s="0" t="n">
        <v>0.195206220106458</v>
      </c>
      <c r="DO12" s="0" t="n">
        <v>2.2806248021089</v>
      </c>
      <c r="DP12" s="0" t="n">
        <v>0.209609530670624</v>
      </c>
      <c r="DQ12" s="0" t="n">
        <v>2.3952286461054</v>
      </c>
      <c r="DR12" s="0" t="n">
        <v>0.205749568588531</v>
      </c>
      <c r="DS12" s="0" t="n">
        <v>2.88241911498544</v>
      </c>
      <c r="DT12" s="0" t="n">
        <v>0.243614860686732</v>
      </c>
      <c r="DU12" s="0" t="n">
        <v>2.65637617673126</v>
      </c>
      <c r="DV12" s="0" t="n">
        <v>0.216618975958543</v>
      </c>
      <c r="DW12" s="0" t="n">
        <v>2.9961528665599</v>
      </c>
      <c r="DX12" s="0" t="n">
        <v>0.238869208523812</v>
      </c>
      <c r="DY12" s="0" t="n">
        <v>3.79387748741467</v>
      </c>
      <c r="DZ12" s="0" t="n">
        <v>0.311837312768075</v>
      </c>
      <c r="EA12" s="0" t="n">
        <v>4.19372133933656</v>
      </c>
      <c r="EB12" s="0" t="n">
        <v>0.285219904487603</v>
      </c>
      <c r="EC12" s="0" t="n">
        <v>5.14640693666689</v>
      </c>
      <c r="ED12" s="0" t="n">
        <v>0.347231905503963</v>
      </c>
      <c r="EE12" s="0" t="n">
        <v>4.60782677184615</v>
      </c>
      <c r="EF12" s="0" t="n">
        <v>0.307682154570088</v>
      </c>
      <c r="EG12" s="0" t="n">
        <v>5.02416982301584</v>
      </c>
      <c r="EH12" s="0" t="n">
        <v>0.333787288500707</v>
      </c>
      <c r="EI12" s="0" t="n">
        <v>6.14235394537331</v>
      </c>
      <c r="EJ12" s="0" t="n">
        <v>0.385832023324838</v>
      </c>
      <c r="EK12" s="0" t="n">
        <v>5.02794135811137</v>
      </c>
      <c r="EL12" s="0" t="n">
        <v>0.309038210375532</v>
      </c>
      <c r="EM12" s="0" t="n">
        <v>6.15956578239007</v>
      </c>
      <c r="EN12" s="0" t="n">
        <v>0.381089036021582</v>
      </c>
      <c r="EO12" s="0" t="n">
        <v>5.71723835658494</v>
      </c>
      <c r="EP12" s="0" t="n">
        <v>0.350047852207522</v>
      </c>
      <c r="EQ12" s="0" t="n">
        <v>5.49847816154299</v>
      </c>
      <c r="ER12" s="0" t="n">
        <v>0.343683239248477</v>
      </c>
      <c r="ES12" s="0" t="n">
        <v>6.48189046808459</v>
      </c>
      <c r="ET12" s="0" t="n">
        <v>0.397829227714761</v>
      </c>
      <c r="EU12" s="0" t="n">
        <v>6.98372633801347</v>
      </c>
      <c r="EV12" s="0" t="n">
        <v>0.436455302292591</v>
      </c>
      <c r="EW12" s="0" t="n">
        <v>6.50830020910969</v>
      </c>
      <c r="EX12" s="0" t="n">
        <v>0.390340133035399</v>
      </c>
      <c r="EY12" s="0" t="n">
        <v>5.22458799647506</v>
      </c>
      <c r="EZ12" s="0" t="n">
        <v>0.311713715064401</v>
      </c>
      <c r="FA12" s="0" t="n">
        <v>6.71809426531508</v>
      </c>
      <c r="FB12" s="0" t="n">
        <v>0.408552923225652</v>
      </c>
      <c r="FC12" s="0" t="n">
        <v>5.35484842262147</v>
      </c>
      <c r="FD12" s="0" t="n">
        <v>0.317281218677539</v>
      </c>
      <c r="FE12" s="0" t="n">
        <v>6.59503203018537</v>
      </c>
      <c r="FF12" s="0" t="n">
        <v>0.391042117101279</v>
      </c>
      <c r="FG12" s="0" t="n">
        <v>6.68647050417407</v>
      </c>
      <c r="FH12" s="0" t="n">
        <v>0.404828296538753</v>
      </c>
      <c r="FI12" s="0" t="n">
        <v>6.52488947524615</v>
      </c>
      <c r="FJ12" s="0" t="n">
        <v>0.386975368248683</v>
      </c>
      <c r="FK12" s="0" t="n">
        <v>6.8906280988743</v>
      </c>
      <c r="FL12" s="0" t="n">
        <v>0.403263408367411</v>
      </c>
      <c r="FM12" s="0" t="n">
        <v>5.89442187015084</v>
      </c>
      <c r="FN12" s="0" t="n">
        <v>0.342805415804457</v>
      </c>
      <c r="FO12" s="0" t="n">
        <v>7.23070709514691</v>
      </c>
      <c r="FP12" s="0" t="n">
        <v>0.428756012040239</v>
      </c>
      <c r="FQ12" s="0" t="n">
        <v>5.88639001952952</v>
      </c>
      <c r="FR12" s="0" t="n">
        <v>0.339769843132319</v>
      </c>
      <c r="FS12" s="0" t="n">
        <v>6.21200917386881</v>
      </c>
      <c r="FT12" s="0" t="n">
        <v>0.357163233148187</v>
      </c>
      <c r="FU12" s="0" t="n">
        <v>6.67820109703297</v>
      </c>
      <c r="FV12" s="0" t="n">
        <v>0.388947787489898</v>
      </c>
      <c r="FW12" s="0" t="n">
        <v>6.9512115910586</v>
      </c>
      <c r="FX12" s="0" t="n">
        <v>0.408514701308423</v>
      </c>
      <c r="FY12" s="0" t="n">
        <v>6.18875567855528</v>
      </c>
      <c r="FZ12" s="0" t="n">
        <v>0.347915285307881</v>
      </c>
      <c r="GA12" s="0" t="n">
        <v>6.53046166314759</v>
      </c>
      <c r="GB12" s="0" t="n">
        <v>0.372117619996905</v>
      </c>
      <c r="GC12" s="0" t="n">
        <v>7.5199249653101</v>
      </c>
      <c r="GD12" s="0" t="n">
        <v>0.424633000695125</v>
      </c>
      <c r="GE12" s="0" t="n">
        <v>7.01997064655902</v>
      </c>
      <c r="GF12" s="0" t="n">
        <v>0.394900422308134</v>
      </c>
      <c r="GG12" s="0" t="n">
        <v>7.36121201068888</v>
      </c>
      <c r="GH12" s="0" t="n">
        <v>0.413520535788326</v>
      </c>
      <c r="GI12" s="0" t="n">
        <v>7.01626861023024</v>
      </c>
      <c r="GJ12" s="0" t="n">
        <v>0.392011784074491</v>
      </c>
      <c r="GK12" s="0" t="n">
        <v>7.85522146131056</v>
      </c>
      <c r="GL12" s="0" t="n">
        <v>0.419709040779149</v>
      </c>
      <c r="GM12" s="0" t="n">
        <v>9.73185985837572</v>
      </c>
      <c r="GN12" s="0" t="n">
        <v>0.469816859466797</v>
      </c>
      <c r="GO12" s="0" t="n">
        <v>11.304227807299</v>
      </c>
      <c r="GP12" s="0" t="n">
        <v>0.522429789387771</v>
      </c>
      <c r="GQ12" s="0" t="n">
        <v>10.5717200147485</v>
      </c>
      <c r="GR12" s="0" t="n">
        <v>0.465683864337833</v>
      </c>
      <c r="GS12" s="0" t="n">
        <v>12.0619888188923</v>
      </c>
      <c r="GT12" s="0" t="n">
        <v>0.52049047289699</v>
      </c>
      <c r="GU12" s="0" t="n">
        <v>12.4818221712638</v>
      </c>
      <c r="GV12" s="0" t="n">
        <v>0.535945621690332</v>
      </c>
      <c r="GW12" s="0" t="n">
        <v>11.6260779890534</v>
      </c>
      <c r="GX12" s="0" t="n">
        <v>0.472926702857117</v>
      </c>
      <c r="GY12" s="0" t="n">
        <v>13.2799117478168</v>
      </c>
      <c r="GZ12" s="0" t="n">
        <v>0.536972277895655</v>
      </c>
      <c r="HA12" s="0" t="n">
        <v>13.3892923314408</v>
      </c>
      <c r="HB12" s="0" t="n">
        <v>0.534843518585595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685945912308204</v>
      </c>
      <c r="D13" s="0" t="n">
        <v>0.086104408692715</v>
      </c>
      <c r="E13" s="0" t="n">
        <v>0.50309111407462</v>
      </c>
      <c r="F13" s="0" t="n">
        <v>0.0662945394285164</v>
      </c>
      <c r="I13" s="0" t="n">
        <v>0.454061754642331</v>
      </c>
      <c r="J13" s="0" t="n">
        <v>0.0659236210861189</v>
      </c>
      <c r="K13" s="0" t="n">
        <v>0.484209555296059</v>
      </c>
      <c r="L13" s="0" t="n">
        <v>0.0675991167955593</v>
      </c>
      <c r="M13" s="0" t="n">
        <v>0.52779911080607</v>
      </c>
      <c r="N13" s="0" t="n">
        <v>0.0734264166840318</v>
      </c>
      <c r="O13" s="0" t="n">
        <v>0.542091299308939</v>
      </c>
      <c r="P13" s="0" t="n">
        <v>0.0738825596116855</v>
      </c>
      <c r="Q13" s="0" t="n">
        <v>0.533080616042757</v>
      </c>
      <c r="R13" s="0" t="n">
        <v>0.0693884540604429</v>
      </c>
      <c r="S13" s="0" t="n">
        <v>0.470383378244676</v>
      </c>
      <c r="T13" s="0" t="n">
        <v>0.0776877097112232</v>
      </c>
      <c r="U13" s="0" t="n">
        <v>0.542679763782199</v>
      </c>
      <c r="V13" s="0" t="n">
        <v>0.0700593396495549</v>
      </c>
      <c r="W13" s="0" t="n">
        <v>0.523516678270073</v>
      </c>
      <c r="X13" s="0" t="n">
        <v>0.0790599399124267</v>
      </c>
      <c r="Y13" s="0" t="n">
        <v>0.547924996578323</v>
      </c>
      <c r="Z13" s="0" t="n">
        <v>0.0784394390534767</v>
      </c>
      <c r="AA13" s="0" t="n">
        <v>0.580035303516608</v>
      </c>
      <c r="AB13" s="0" t="n">
        <v>0.0755534044407171</v>
      </c>
      <c r="AC13" s="0" t="n">
        <v>0.563577834913001</v>
      </c>
      <c r="AD13" s="0" t="n">
        <v>0.0835333385007917</v>
      </c>
      <c r="AE13" s="0" t="n">
        <v>0.624768583150543</v>
      </c>
      <c r="AF13" s="0" t="n">
        <v>0.0810149138584563</v>
      </c>
      <c r="AG13" s="0" t="n">
        <v>0.602407059160394</v>
      </c>
      <c r="AH13" s="0" t="n">
        <v>0.0755479424861915</v>
      </c>
      <c r="AI13" s="0" t="n">
        <v>0.614027020110351</v>
      </c>
      <c r="AJ13" s="0" t="n">
        <v>0.0817494147438524</v>
      </c>
      <c r="AK13" s="0" t="n">
        <v>0.59906131968171</v>
      </c>
      <c r="AL13" s="0" t="n">
        <v>0.076279460323</v>
      </c>
      <c r="AM13" s="0" t="n">
        <v>0.597696808069468</v>
      </c>
      <c r="AN13" s="0" t="n">
        <v>0.0844924537340903</v>
      </c>
      <c r="AO13" s="0" t="n">
        <v>0.599392644902753</v>
      </c>
      <c r="AP13" s="0" t="n">
        <v>0.0854048829801549</v>
      </c>
      <c r="AQ13" s="0" t="n">
        <v>0.634181027321262</v>
      </c>
      <c r="AR13" s="0" t="n">
        <v>0.0771966337394079</v>
      </c>
      <c r="AS13" s="0" t="n">
        <v>0.606642284517672</v>
      </c>
      <c r="AT13" s="0" t="n">
        <v>0.0861198464836425</v>
      </c>
      <c r="AU13" s="0" t="n">
        <v>0.625999331028445</v>
      </c>
      <c r="AV13" s="0" t="n">
        <v>0.078022035241281</v>
      </c>
      <c r="AW13" s="0" t="n">
        <v>0.625348507999191</v>
      </c>
      <c r="AX13" s="0" t="n">
        <v>0.0860343835680842</v>
      </c>
      <c r="AY13" s="0" t="n">
        <v>0.652800579581335</v>
      </c>
      <c r="AZ13" s="0" t="n">
        <v>0.0833659470685913</v>
      </c>
      <c r="BA13" s="0" t="n">
        <v>0.65427205062927</v>
      </c>
      <c r="BB13" s="0" t="n">
        <v>0.0880553247978831</v>
      </c>
      <c r="BC13" s="0" t="n">
        <v>0.632238249748131</v>
      </c>
      <c r="BD13" s="0" t="n">
        <v>0.0885705126734271</v>
      </c>
      <c r="BE13" s="0" t="n">
        <v>0.652577752169861</v>
      </c>
      <c r="BF13" s="0" t="n">
        <v>0.0894863023928496</v>
      </c>
      <c r="BG13" s="0" t="n">
        <v>0.656628448991767</v>
      </c>
      <c r="BH13" s="0" t="n">
        <v>0.0858530344918662</v>
      </c>
      <c r="BI13" s="0" t="n">
        <v>0.681433628622934</v>
      </c>
      <c r="BJ13" s="0" t="n">
        <v>0.087327618070116</v>
      </c>
      <c r="BK13" s="0" t="n">
        <v>0.675337714236659</v>
      </c>
      <c r="BL13" s="0" t="n">
        <v>0.0822039649130186</v>
      </c>
      <c r="BM13" s="0" t="n">
        <v>0.685478793183497</v>
      </c>
      <c r="BN13" s="0" t="n">
        <v>0.0892999832752771</v>
      </c>
      <c r="BO13" s="0" t="n">
        <v>0.709252501978432</v>
      </c>
      <c r="BP13" s="0" t="n">
        <v>0.0942495251489077</v>
      </c>
      <c r="BQ13" s="0" t="n">
        <v>0.707243402636425</v>
      </c>
      <c r="BR13" s="0" t="n">
        <v>0.0966585929142274</v>
      </c>
      <c r="BS13" s="0" t="n">
        <v>0.767902792624118</v>
      </c>
      <c r="BT13" s="0" t="n">
        <v>0.0928633778287527</v>
      </c>
      <c r="BU13" s="0" t="n">
        <v>0.741221335755077</v>
      </c>
      <c r="BV13" s="0" t="n">
        <v>0.0933533750654964</v>
      </c>
      <c r="BW13" s="0" t="n">
        <v>0.756106570227551</v>
      </c>
      <c r="BX13" s="0" t="n">
        <v>0.0955868281379777</v>
      </c>
      <c r="BY13" s="0" t="n">
        <v>0.72191738035676</v>
      </c>
      <c r="BZ13" s="0" t="n">
        <v>0.0884731054976164</v>
      </c>
      <c r="CA13" s="0" t="n">
        <v>0.750316122257301</v>
      </c>
      <c r="CB13" s="0" t="n">
        <v>0.100389849783195</v>
      </c>
      <c r="CC13" s="0" t="n">
        <v>0.749212858745239</v>
      </c>
      <c r="CD13" s="0" t="n">
        <v>0.0979584561030212</v>
      </c>
      <c r="CE13" s="0" t="n">
        <v>0.780434199568655</v>
      </c>
      <c r="CF13" s="0" t="n">
        <v>0.0970018314047763</v>
      </c>
      <c r="CG13" s="0" t="n">
        <v>0.789406178706674</v>
      </c>
      <c r="CH13" s="0" t="n">
        <v>0.0989087466064393</v>
      </c>
      <c r="CI13" s="0" t="n">
        <v>0.768771517129201</v>
      </c>
      <c r="CJ13" s="0" t="n">
        <v>0.0973310524054521</v>
      </c>
      <c r="CK13" s="0" t="n">
        <v>0.780303720728565</v>
      </c>
      <c r="CL13" s="0" t="n">
        <v>0.0995227547732182</v>
      </c>
      <c r="CM13" s="0" t="n">
        <v>0.794463179799571</v>
      </c>
      <c r="CN13" s="0" t="n">
        <v>0.0947855487157395</v>
      </c>
      <c r="CO13" s="0" t="n">
        <v>0.840758464567124</v>
      </c>
      <c r="CP13" s="0" t="n">
        <v>0.103342056550462</v>
      </c>
      <c r="CQ13" s="0" t="n">
        <v>0.804696009065668</v>
      </c>
      <c r="CR13" s="0" t="n">
        <v>0.0954028041033505</v>
      </c>
      <c r="CS13" s="0" t="n">
        <v>0.819304682598572</v>
      </c>
      <c r="CT13" s="0" t="n">
        <v>0.105609768118622</v>
      </c>
      <c r="CU13" s="0" t="n">
        <v>0.840161909533088</v>
      </c>
      <c r="CV13" s="0" t="n">
        <v>0.105583075680543</v>
      </c>
      <c r="CW13" s="0" t="n">
        <v>0.854800846033916</v>
      </c>
      <c r="CX13" s="0" t="n">
        <v>0.106391249460246</v>
      </c>
      <c r="CY13" s="0" t="n">
        <v>1.00364524004121</v>
      </c>
      <c r="CZ13" s="0" t="n">
        <v>0.119289001264988</v>
      </c>
      <c r="DA13" s="0" t="n">
        <v>1.03725870721777</v>
      </c>
      <c r="DB13" s="0" t="n">
        <v>0.125180763371885</v>
      </c>
      <c r="DC13" s="0" t="n">
        <v>1.12827439376756</v>
      </c>
      <c r="DD13" s="0" t="n">
        <v>0.123408145897942</v>
      </c>
      <c r="DE13" s="0" t="n">
        <v>1.73166290198514</v>
      </c>
      <c r="DF13" s="0" t="n">
        <v>0.170767847263709</v>
      </c>
      <c r="DG13" s="0" t="n">
        <v>1.87345893349364</v>
      </c>
      <c r="DH13" s="0" t="n">
        <v>0.182854171864602</v>
      </c>
      <c r="DI13" s="0" t="n">
        <v>2.11010226466244</v>
      </c>
      <c r="DJ13" s="0" t="n">
        <v>0.20026254604008</v>
      </c>
      <c r="DK13" s="0" t="n">
        <v>2.21414594250909</v>
      </c>
      <c r="DL13" s="0" t="n">
        <v>0.210032138151886</v>
      </c>
      <c r="DM13" s="0" t="n">
        <v>2.04620028324827</v>
      </c>
      <c r="DN13" s="0" t="n">
        <v>0.190530677740922</v>
      </c>
      <c r="DO13" s="0" t="n">
        <v>2.2368409368949</v>
      </c>
      <c r="DP13" s="0" t="n">
        <v>0.204899547816069</v>
      </c>
      <c r="DQ13" s="0" t="n">
        <v>2.34881289742397</v>
      </c>
      <c r="DR13" s="0" t="n">
        <v>0.201055897038302</v>
      </c>
      <c r="DS13" s="0" t="n">
        <v>2.8243449009967</v>
      </c>
      <c r="DT13" s="0" t="n">
        <v>0.237914495456611</v>
      </c>
      <c r="DU13" s="0" t="n">
        <v>2.60622254466971</v>
      </c>
      <c r="DV13" s="0" t="n">
        <v>0.211990520402159</v>
      </c>
      <c r="DW13" s="0" t="n">
        <v>2.93889441282906</v>
      </c>
      <c r="DX13" s="0" t="n">
        <v>0.233494694553507</v>
      </c>
      <c r="DY13" s="0" t="n">
        <v>3.71127521066273</v>
      </c>
      <c r="DZ13" s="0" t="n">
        <v>0.30749168127127</v>
      </c>
      <c r="EA13" s="0" t="n">
        <v>4.11472436325516</v>
      </c>
      <c r="EB13" s="0" t="n">
        <v>0.279090386810811</v>
      </c>
      <c r="EC13" s="0" t="n">
        <v>5.03456724799564</v>
      </c>
      <c r="ED13" s="0" t="n">
        <v>0.339823146054558</v>
      </c>
      <c r="EE13" s="0" t="n">
        <v>4.51169899972328</v>
      </c>
      <c r="EF13" s="0" t="n">
        <v>0.301503709446955</v>
      </c>
      <c r="EG13" s="0" t="n">
        <v>4.91424718666439</v>
      </c>
      <c r="EH13" s="0" t="n">
        <v>0.327186904039052</v>
      </c>
      <c r="EI13" s="0" t="n">
        <v>6.01397313587605</v>
      </c>
      <c r="EJ13" s="0" t="n">
        <v>0.378036307325426</v>
      </c>
      <c r="EK13" s="0" t="n">
        <v>4.93412659117955</v>
      </c>
      <c r="EL13" s="0" t="n">
        <v>0.302404231310121</v>
      </c>
      <c r="EM13" s="0" t="n">
        <v>6.03349770595565</v>
      </c>
      <c r="EN13" s="0" t="n">
        <v>0.373495502978025</v>
      </c>
      <c r="EO13" s="0" t="n">
        <v>5.59976881081746</v>
      </c>
      <c r="EP13" s="0" t="n">
        <v>0.342885243254034</v>
      </c>
      <c r="EQ13" s="0" t="n">
        <v>5.39200862280992</v>
      </c>
      <c r="ER13" s="0" t="n">
        <v>0.338751101043671</v>
      </c>
      <c r="ES13" s="0" t="n">
        <v>6.34411119358673</v>
      </c>
      <c r="ET13" s="0" t="n">
        <v>0.3896518349139</v>
      </c>
      <c r="EU13" s="0" t="n">
        <v>6.8413470652887</v>
      </c>
      <c r="EV13" s="0" t="n">
        <v>0.430080288012634</v>
      </c>
      <c r="EW13" s="0" t="n">
        <v>6.37855115948725</v>
      </c>
      <c r="EX13" s="0" t="n">
        <v>0.382569926214902</v>
      </c>
      <c r="EY13" s="0" t="n">
        <v>5.12501587066181</v>
      </c>
      <c r="EZ13" s="0" t="n">
        <v>0.304846317359643</v>
      </c>
      <c r="FA13" s="0" t="n">
        <v>6.59194520902963</v>
      </c>
      <c r="FB13" s="0" t="n">
        <v>0.402133827082987</v>
      </c>
      <c r="FC13" s="0" t="n">
        <v>5.25377620025044</v>
      </c>
      <c r="FD13" s="0" t="n">
        <v>0.310363185369271</v>
      </c>
      <c r="FE13" s="0" t="n">
        <v>6.46394945183999</v>
      </c>
      <c r="FF13" s="0" t="n">
        <v>0.383261071802528</v>
      </c>
      <c r="FG13" s="0" t="n">
        <v>6.55747609377586</v>
      </c>
      <c r="FH13" s="0" t="n">
        <v>0.398641942275223</v>
      </c>
      <c r="FI13" s="0" t="n">
        <v>6.39138899667976</v>
      </c>
      <c r="FJ13" s="0" t="n">
        <v>0.379211524803635</v>
      </c>
      <c r="FK13" s="0" t="n">
        <v>6.75276506087593</v>
      </c>
      <c r="FL13" s="0" t="n">
        <v>0.395215095956217</v>
      </c>
      <c r="FM13" s="0" t="n">
        <v>5.78247853640019</v>
      </c>
      <c r="FN13" s="0" t="n">
        <v>0.335323782210034</v>
      </c>
      <c r="FO13" s="0" t="n">
        <v>7.09139872674812</v>
      </c>
      <c r="FP13" s="0" t="n">
        <v>0.422058792860443</v>
      </c>
      <c r="FQ13" s="0" t="n">
        <v>5.774947330889</v>
      </c>
      <c r="FR13" s="0" t="n">
        <v>0.332358866479582</v>
      </c>
      <c r="FS13" s="0" t="n">
        <v>6.093574819926</v>
      </c>
      <c r="FT13" s="0" t="n">
        <v>0.349397641122835</v>
      </c>
      <c r="FU13" s="0" t="n">
        <v>6.54226225500369</v>
      </c>
      <c r="FV13" s="0" t="n">
        <v>0.381261167082562</v>
      </c>
      <c r="FW13" s="0" t="n">
        <v>6.8027267487558</v>
      </c>
      <c r="FX13" s="0" t="n">
        <v>0.400298274739238</v>
      </c>
      <c r="FY13" s="0" t="n">
        <v>6.07200320096979</v>
      </c>
      <c r="FZ13" s="0" t="n">
        <v>0.340540824169737</v>
      </c>
      <c r="GA13" s="0" t="n">
        <v>6.39635941725972</v>
      </c>
      <c r="GB13" s="0" t="n">
        <v>0.364558041401137</v>
      </c>
      <c r="GC13" s="0" t="n">
        <v>7.36984724571336</v>
      </c>
      <c r="GD13" s="0" t="n">
        <v>0.416149298980156</v>
      </c>
      <c r="GE13" s="0" t="n">
        <v>6.87826991349173</v>
      </c>
      <c r="GF13" s="0" t="n">
        <v>0.386986486028467</v>
      </c>
      <c r="GG13" s="0" t="n">
        <v>7.21408396746582</v>
      </c>
      <c r="GH13" s="0" t="n">
        <v>0.405309786162491</v>
      </c>
      <c r="GI13" s="0" t="n">
        <v>6.87402146442059</v>
      </c>
      <c r="GJ13" s="0" t="n">
        <v>0.38424375716583</v>
      </c>
      <c r="GK13" s="0" t="n">
        <v>7.69846338532811</v>
      </c>
      <c r="GL13" s="0" t="n">
        <v>0.411282875177237</v>
      </c>
      <c r="GM13" s="0" t="n">
        <v>9.53485818084653</v>
      </c>
      <c r="GN13" s="0" t="n">
        <v>0.460323492284324</v>
      </c>
      <c r="GO13" s="0" t="n">
        <v>11.0681113331967</v>
      </c>
      <c r="GP13" s="0" t="n">
        <v>0.511679360598377</v>
      </c>
      <c r="GQ13" s="0" t="n">
        <v>10.3544781680528</v>
      </c>
      <c r="GR13" s="0" t="n">
        <v>0.456341585365415</v>
      </c>
      <c r="GS13" s="0" t="n">
        <v>11.8178039246165</v>
      </c>
      <c r="GT13" s="0" t="n">
        <v>0.509870312062958</v>
      </c>
      <c r="GU13" s="0" t="n">
        <v>12.232372316061</v>
      </c>
      <c r="GV13" s="0" t="n">
        <v>0.5252234496705</v>
      </c>
      <c r="GW13" s="0" t="n">
        <v>11.376670997238</v>
      </c>
      <c r="GX13" s="0" t="n">
        <v>0.463040228515697</v>
      </c>
      <c r="GY13" s="0" t="n">
        <v>13.0054156561465</v>
      </c>
      <c r="GZ13" s="0" t="n">
        <v>0.527136403940457</v>
      </c>
      <c r="HA13" s="0" t="n">
        <v>13.1117114884869</v>
      </c>
      <c r="HB13" s="0" t="n">
        <v>0.523849321767351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693854169313407</v>
      </c>
      <c r="D14" s="0" t="n">
        <v>0.0868749921789319</v>
      </c>
      <c r="E14" s="0" t="n">
        <v>0.555013210780889</v>
      </c>
      <c r="F14" s="0" t="n">
        <v>0.0720135725879207</v>
      </c>
      <c r="I14" s="0" t="n">
        <v>0.445051168995145</v>
      </c>
      <c r="J14" s="0" t="n">
        <v>0.0641974389624843</v>
      </c>
      <c r="K14" s="0" t="n">
        <v>0.476546452381377</v>
      </c>
      <c r="L14" s="0" t="n">
        <v>0.0660844579680089</v>
      </c>
      <c r="M14" s="0" t="n">
        <v>0.517623243490824</v>
      </c>
      <c r="N14" s="0" t="n">
        <v>0.0715079575029158</v>
      </c>
      <c r="O14" s="0" t="n">
        <v>0.532728844154936</v>
      </c>
      <c r="P14" s="0" t="n">
        <v>0.0721014789218079</v>
      </c>
      <c r="Q14" s="0" t="n">
        <v>0.54252485897542</v>
      </c>
      <c r="R14" s="0" t="n">
        <v>0.0695951485921506</v>
      </c>
      <c r="S14" s="0" t="n">
        <v>0.459164836149668</v>
      </c>
      <c r="T14" s="0" t="n">
        <v>0.0755662869841453</v>
      </c>
      <c r="U14" s="0" t="n">
        <v>0.551977724827135</v>
      </c>
      <c r="V14" s="0" t="n">
        <v>0.0704320633459493</v>
      </c>
      <c r="W14" s="0" t="n">
        <v>0.511175365942166</v>
      </c>
      <c r="X14" s="0" t="n">
        <v>0.0770060453160556</v>
      </c>
      <c r="Y14" s="0" t="n">
        <v>0.537102159468442</v>
      </c>
      <c r="Z14" s="0" t="n">
        <v>0.0764570313187192</v>
      </c>
      <c r="AA14" s="0" t="n">
        <v>0.570941449430938</v>
      </c>
      <c r="AB14" s="0" t="n">
        <v>0.07389435142502</v>
      </c>
      <c r="AC14" s="0" t="n">
        <v>0.549397300133721</v>
      </c>
      <c r="AD14" s="0" t="n">
        <v>0.0813219143514875</v>
      </c>
      <c r="AE14" s="0" t="n">
        <v>0.614760616384678</v>
      </c>
      <c r="AF14" s="0" t="n">
        <v>0.0791800676669643</v>
      </c>
      <c r="AG14" s="0" t="n">
        <v>0.612795334956943</v>
      </c>
      <c r="AH14" s="0" t="n">
        <v>0.0760484198099163</v>
      </c>
      <c r="AI14" s="0" t="n">
        <v>0.603838788994551</v>
      </c>
      <c r="AJ14" s="0" t="n">
        <v>0.0798349829643367</v>
      </c>
      <c r="AK14" s="0" t="n">
        <v>0.609417169781987</v>
      </c>
      <c r="AL14" s="0" t="n">
        <v>0.0767274912894911</v>
      </c>
      <c r="AM14" s="0" t="n">
        <v>0.585654221465638</v>
      </c>
      <c r="AN14" s="0" t="n">
        <v>0.0822986254028817</v>
      </c>
      <c r="AO14" s="0" t="n">
        <v>0.586590087725434</v>
      </c>
      <c r="AP14" s="0" t="n">
        <v>0.0831898268238648</v>
      </c>
      <c r="AQ14" s="0" t="n">
        <v>0.645155416671423</v>
      </c>
      <c r="AR14" s="0" t="n">
        <v>0.0774975790902872</v>
      </c>
      <c r="AS14" s="0" t="n">
        <v>0.593747501833117</v>
      </c>
      <c r="AT14" s="0" t="n">
        <v>0.0838717099221175</v>
      </c>
      <c r="AU14" s="0" t="n">
        <v>0.636580645219241</v>
      </c>
      <c r="AV14" s="0" t="n">
        <v>0.0786468671058068</v>
      </c>
      <c r="AW14" s="0" t="n">
        <v>0.613803855385931</v>
      </c>
      <c r="AX14" s="0" t="n">
        <v>0.0838788058920936</v>
      </c>
      <c r="AY14" s="0" t="n">
        <v>0.642324393434978</v>
      </c>
      <c r="AZ14" s="0" t="n">
        <v>0.081521650727988</v>
      </c>
      <c r="BA14" s="0" t="n">
        <v>0.642086516392144</v>
      </c>
      <c r="BB14" s="0" t="n">
        <v>0.0858411897584595</v>
      </c>
      <c r="BC14" s="0" t="n">
        <v>0.619919158318062</v>
      </c>
      <c r="BD14" s="0" t="n">
        <v>0.0863049847398504</v>
      </c>
      <c r="BE14" s="0" t="n">
        <v>0.638656157222329</v>
      </c>
      <c r="BF14" s="0" t="n">
        <v>0.0871014429573413</v>
      </c>
      <c r="BG14" s="0" t="n">
        <v>0.646826340552928</v>
      </c>
      <c r="BH14" s="0" t="n">
        <v>0.0840738081374498</v>
      </c>
      <c r="BI14" s="0" t="n">
        <v>0.671076058324819</v>
      </c>
      <c r="BJ14" s="0" t="n">
        <v>0.085462319097103</v>
      </c>
      <c r="BK14" s="0" t="n">
        <v>0.687129613799611</v>
      </c>
      <c r="BL14" s="0" t="n">
        <v>0.0826372148204285</v>
      </c>
      <c r="BM14" s="0" t="n">
        <v>0.673673623248904</v>
      </c>
      <c r="BN14" s="0" t="n">
        <v>0.0871418130664697</v>
      </c>
      <c r="BO14" s="0" t="n">
        <v>0.69522402292222</v>
      </c>
      <c r="BP14" s="0" t="n">
        <v>0.0918018139973872</v>
      </c>
      <c r="BQ14" s="0" t="n">
        <v>0.692879726443409</v>
      </c>
      <c r="BR14" s="0" t="n">
        <v>0.0942160135064538</v>
      </c>
      <c r="BS14" s="0" t="n">
        <v>0.756299286689549</v>
      </c>
      <c r="BT14" s="0" t="n">
        <v>0.0909470679509986</v>
      </c>
      <c r="BU14" s="0" t="n">
        <v>0.729903648038411</v>
      </c>
      <c r="BV14" s="0" t="n">
        <v>0.0913887660347712</v>
      </c>
      <c r="BW14" s="0" t="n">
        <v>0.74373681736322</v>
      </c>
      <c r="BX14" s="0" t="n">
        <v>0.0933871028425026</v>
      </c>
      <c r="BY14" s="0" t="n">
        <v>0.734303195525735</v>
      </c>
      <c r="BZ14" s="0" t="n">
        <v>0.0891504155803327</v>
      </c>
      <c r="CA14" s="0" t="n">
        <v>0.734271340064597</v>
      </c>
      <c r="CB14" s="0" t="n">
        <v>0.097853529515027</v>
      </c>
      <c r="CC14" s="0" t="n">
        <v>0.736438282210128</v>
      </c>
      <c r="CD14" s="0" t="n">
        <v>0.0956399176227088</v>
      </c>
      <c r="CE14" s="0" t="n">
        <v>0.767599142252554</v>
      </c>
      <c r="CF14" s="0" t="n">
        <v>0.0947518785311748</v>
      </c>
      <c r="CG14" s="0" t="n">
        <v>0.774897248915321</v>
      </c>
      <c r="CH14" s="0" t="n">
        <v>0.0963859525268544</v>
      </c>
      <c r="CI14" s="0" t="n">
        <v>0.757399328281698</v>
      </c>
      <c r="CJ14" s="0" t="n">
        <v>0.0953402542814954</v>
      </c>
      <c r="CK14" s="0" t="n">
        <v>0.767617032454544</v>
      </c>
      <c r="CL14" s="0" t="n">
        <v>0.0972422809816391</v>
      </c>
      <c r="CM14" s="0" t="n">
        <v>0.808069967558576</v>
      </c>
      <c r="CN14" s="0" t="n">
        <v>0.0954887644839625</v>
      </c>
      <c r="CO14" s="0" t="n">
        <v>0.826252249995421</v>
      </c>
      <c r="CP14" s="0" t="n">
        <v>0.100875859448797</v>
      </c>
      <c r="CQ14" s="0" t="n">
        <v>0.81829092612298</v>
      </c>
      <c r="CR14" s="0" t="n">
        <v>0.0962193808598564</v>
      </c>
      <c r="CS14" s="0" t="n">
        <v>0.805708972491887</v>
      </c>
      <c r="CT14" s="0" t="n">
        <v>0.1031463012114</v>
      </c>
      <c r="CU14" s="0" t="n">
        <v>0.825875798054831</v>
      </c>
      <c r="CV14" s="0" t="n">
        <v>0.103057683332038</v>
      </c>
      <c r="CW14" s="0" t="n">
        <v>0.840928995831547</v>
      </c>
      <c r="CX14" s="0" t="n">
        <v>0.103989592660686</v>
      </c>
      <c r="CY14" s="0" t="n">
        <v>0.988463957664694</v>
      </c>
      <c r="CZ14" s="0" t="n">
        <v>0.116771966101603</v>
      </c>
      <c r="DA14" s="0" t="n">
        <v>1.01947584991321</v>
      </c>
      <c r="DB14" s="0" t="n">
        <v>0.122188608425488</v>
      </c>
      <c r="DC14" s="0" t="n">
        <v>1.11155098016365</v>
      </c>
      <c r="DD14" s="0" t="n">
        <v>0.120920079535301</v>
      </c>
      <c r="DE14" s="0" t="n">
        <v>1.70603705828514</v>
      </c>
      <c r="DF14" s="0" t="n">
        <v>0.167313301693728</v>
      </c>
      <c r="DG14" s="0" t="n">
        <v>1.83252652467112</v>
      </c>
      <c r="DH14" s="0" t="n">
        <v>0.178968299303509</v>
      </c>
      <c r="DI14" s="0" t="n">
        <v>2.07883026625738</v>
      </c>
      <c r="DJ14" s="0" t="n">
        <v>0.196212981353568</v>
      </c>
      <c r="DK14" s="0" t="n">
        <v>2.1697473023675</v>
      </c>
      <c r="DL14" s="0" t="n">
        <v>0.205795405758353</v>
      </c>
      <c r="DM14" s="0" t="n">
        <v>2.01475286189854</v>
      </c>
      <c r="DN14" s="0" t="n">
        <v>0.18648469128104</v>
      </c>
      <c r="DO14" s="0" t="n">
        <v>2.20416012170304</v>
      </c>
      <c r="DP14" s="0" t="n">
        <v>0.200948751083813</v>
      </c>
      <c r="DQ14" s="0" t="n">
        <v>2.31416500259951</v>
      </c>
      <c r="DR14" s="0" t="n">
        <v>0.197085209182322</v>
      </c>
      <c r="DS14" s="0" t="n">
        <v>2.78098762604529</v>
      </c>
      <c r="DT14" s="0" t="n">
        <v>0.233167530508113</v>
      </c>
      <c r="DU14" s="0" t="n">
        <v>2.56876914628314</v>
      </c>
      <c r="DV14" s="0" t="n">
        <v>0.208232789440599</v>
      </c>
      <c r="DW14" s="0" t="n">
        <v>2.89614662803818</v>
      </c>
      <c r="DX14" s="0" t="n">
        <v>0.228949282410392</v>
      </c>
      <c r="DY14" s="0" t="n">
        <v>3.62989954340793</v>
      </c>
      <c r="DZ14" s="0" t="n">
        <v>0.302795035090203</v>
      </c>
      <c r="EA14" s="0" t="n">
        <v>4.05572258736278</v>
      </c>
      <c r="EB14" s="0" t="n">
        <v>0.274079300753785</v>
      </c>
      <c r="EC14" s="0" t="n">
        <v>4.93059305339904</v>
      </c>
      <c r="ED14" s="0" t="n">
        <v>0.332593824484804</v>
      </c>
      <c r="EE14" s="0" t="n">
        <v>4.42233359734319</v>
      </c>
      <c r="EF14" s="0" t="n">
        <v>0.295419176529095</v>
      </c>
      <c r="EG14" s="0" t="n">
        <v>4.81205994887483</v>
      </c>
      <c r="EH14" s="0" t="n">
        <v>0.320567790345089</v>
      </c>
      <c r="EI14" s="0" t="n">
        <v>5.89462019063725</v>
      </c>
      <c r="EJ14" s="0" t="n">
        <v>0.370372015147934</v>
      </c>
      <c r="EK14" s="0" t="n">
        <v>4.8640538784607</v>
      </c>
      <c r="EL14" s="0" t="n">
        <v>0.296940177659689</v>
      </c>
      <c r="EM14" s="0" t="n">
        <v>5.91629356607149</v>
      </c>
      <c r="EN14" s="0" t="n">
        <v>0.366049277439592</v>
      </c>
      <c r="EO14" s="0" t="n">
        <v>5.49055481102285</v>
      </c>
      <c r="EP14" s="0" t="n">
        <v>0.335946432271384</v>
      </c>
      <c r="EQ14" s="0" t="n">
        <v>5.28710946184364</v>
      </c>
      <c r="ER14" s="0" t="n">
        <v>0.33352180573035</v>
      </c>
      <c r="ES14" s="0" t="n">
        <v>6.21601945334514</v>
      </c>
      <c r="ET14" s="0" t="n">
        <v>0.38161547001198</v>
      </c>
      <c r="EU14" s="0" t="n">
        <v>6.7010676514546</v>
      </c>
      <c r="EV14" s="0" t="n">
        <v>0.423290872853595</v>
      </c>
      <c r="EW14" s="0" t="n">
        <v>6.25791951597749</v>
      </c>
      <c r="EX14" s="0" t="n">
        <v>0.375052363224747</v>
      </c>
      <c r="EY14" s="0" t="n">
        <v>5.05064256752659</v>
      </c>
      <c r="EZ14" s="0" t="n">
        <v>0.299161057444936</v>
      </c>
      <c r="FA14" s="0" t="n">
        <v>6.46765453254066</v>
      </c>
      <c r="FB14" s="0" t="n">
        <v>0.395457354478231</v>
      </c>
      <c r="FC14" s="0" t="n">
        <v>5.17828174207284</v>
      </c>
      <c r="FD14" s="0" t="n">
        <v>0.304641178183212</v>
      </c>
      <c r="FE14" s="0" t="n">
        <v>6.34207691879269</v>
      </c>
      <c r="FF14" s="0" t="n">
        <v>0.37574824060063</v>
      </c>
      <c r="FG14" s="0" t="n">
        <v>6.43038268222447</v>
      </c>
      <c r="FH14" s="0" t="n">
        <v>0.392149190589661</v>
      </c>
      <c r="FI14" s="0" t="n">
        <v>6.26727234763674</v>
      </c>
      <c r="FJ14" s="0" t="n">
        <v>0.3716230880269</v>
      </c>
      <c r="FK14" s="0" t="n">
        <v>6.62458899166113</v>
      </c>
      <c r="FL14" s="0" t="n">
        <v>0.387423360301542</v>
      </c>
      <c r="FM14" s="0" t="n">
        <v>5.69886123130405</v>
      </c>
      <c r="FN14" s="0" t="n">
        <v>0.329165448462763</v>
      </c>
      <c r="FO14" s="0" t="n">
        <v>6.95414221401216</v>
      </c>
      <c r="FP14" s="0" t="n">
        <v>0.415056475423026</v>
      </c>
      <c r="FQ14" s="0" t="n">
        <v>5.69170427598495</v>
      </c>
      <c r="FR14" s="0" t="n">
        <v>0.326244514516319</v>
      </c>
      <c r="FS14" s="0" t="n">
        <v>6.00510589918378</v>
      </c>
      <c r="FT14" s="0" t="n">
        <v>0.343048912560379</v>
      </c>
      <c r="FU14" s="0" t="n">
        <v>6.41587911614311</v>
      </c>
      <c r="FV14" s="0" t="n">
        <v>0.37371414321593</v>
      </c>
      <c r="FW14" s="0" t="n">
        <v>6.66468217950137</v>
      </c>
      <c r="FX14" s="0" t="n">
        <v>0.392148321604835</v>
      </c>
      <c r="FY14" s="0" t="n">
        <v>5.98478528634246</v>
      </c>
      <c r="FZ14" s="0" t="n">
        <v>0.334586099485695</v>
      </c>
      <c r="GA14" s="0" t="n">
        <v>6.2716804901238</v>
      </c>
      <c r="GB14" s="0" t="n">
        <v>0.357203904699515</v>
      </c>
      <c r="GC14" s="0" t="n">
        <v>7.23031253594346</v>
      </c>
      <c r="GD14" s="0" t="n">
        <v>0.407958474571809</v>
      </c>
      <c r="GE14" s="0" t="n">
        <v>6.74652545607817</v>
      </c>
      <c r="GF14" s="0" t="n">
        <v>0.379301608890259</v>
      </c>
      <c r="GG14" s="0" t="n">
        <v>7.077293431093</v>
      </c>
      <c r="GH14" s="0" t="n">
        <v>0.397338370128113</v>
      </c>
      <c r="GI14" s="0" t="n">
        <v>6.74177106157312</v>
      </c>
      <c r="GJ14" s="0" t="n">
        <v>0.376638516305151</v>
      </c>
      <c r="GK14" s="0" t="n">
        <v>7.55271415388065</v>
      </c>
      <c r="GL14" s="0" t="n">
        <v>0.403187275618662</v>
      </c>
      <c r="GM14" s="0" t="n">
        <v>9.35169098234094</v>
      </c>
      <c r="GN14" s="0" t="n">
        <v>0.451139477588387</v>
      </c>
      <c r="GO14" s="0" t="n">
        <v>10.848577174864</v>
      </c>
      <c r="GP14" s="0" t="n">
        <v>0.501200116899558</v>
      </c>
      <c r="GQ14" s="0" t="n">
        <v>10.1524926024443</v>
      </c>
      <c r="GR14" s="0" t="n">
        <v>0.447192115591072</v>
      </c>
      <c r="GS14" s="0" t="n">
        <v>11.5907594666735</v>
      </c>
      <c r="GT14" s="0" t="n">
        <v>0.499696374949044</v>
      </c>
      <c r="GU14" s="0" t="n">
        <v>12.0004352156081</v>
      </c>
      <c r="GV14" s="0" t="n">
        <v>0.514871506668196</v>
      </c>
      <c r="GW14" s="0" t="n">
        <v>11.1447760729013</v>
      </c>
      <c r="GX14" s="0" t="n">
        <v>0.453356743790012</v>
      </c>
      <c r="GY14" s="0" t="n">
        <v>12.734939832747</v>
      </c>
      <c r="GZ14" s="0" t="n">
        <v>0.517025678445772</v>
      </c>
      <c r="HA14" s="0" t="n">
        <v>12.8536179726851</v>
      </c>
      <c r="HB14" s="0" t="n">
        <v>0.513170004619249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682276763109137</v>
      </c>
      <c r="D15" s="0" t="n">
        <v>0.086896580382117</v>
      </c>
      <c r="E15" s="0" t="n">
        <v>0.608728880811578</v>
      </c>
      <c r="F15" s="0" t="n">
        <v>0.0777632795799941</v>
      </c>
      <c r="I15" s="0" t="n">
        <v>0.439520803970477</v>
      </c>
      <c r="J15" s="0" t="n">
        <v>0.062654841562306</v>
      </c>
      <c r="K15" s="0" t="n">
        <v>0.471845732155873</v>
      </c>
      <c r="L15" s="0" t="n">
        <v>0.0648156381896428</v>
      </c>
      <c r="M15" s="0" t="n">
        <v>0.511376859481885</v>
      </c>
      <c r="N15" s="0" t="n">
        <v>0.0698177165966299</v>
      </c>
      <c r="O15" s="0" t="n">
        <v>0.526982816425318</v>
      </c>
      <c r="P15" s="0" t="n">
        <v>0.0705629071113255</v>
      </c>
      <c r="Q15" s="0" t="n">
        <v>0.557339736224281</v>
      </c>
      <c r="R15" s="0" t="n">
        <v>0.07056149116025</v>
      </c>
      <c r="S15" s="0" t="n">
        <v>0.452274938010848</v>
      </c>
      <c r="T15" s="0" t="n">
        <v>0.0735943860381167</v>
      </c>
      <c r="U15" s="0" t="n">
        <v>0.566571876147963</v>
      </c>
      <c r="V15" s="0" t="n">
        <v>0.0715538807458797</v>
      </c>
      <c r="W15" s="0" t="n">
        <v>0.503584309834346</v>
      </c>
      <c r="X15" s="0" t="n">
        <v>0.0750800205465772</v>
      </c>
      <c r="Y15" s="0" t="n">
        <v>0.530454815216809</v>
      </c>
      <c r="Z15" s="0" t="n">
        <v>0.0746614026606418</v>
      </c>
      <c r="AA15" s="0" t="n">
        <v>0.565355976428011</v>
      </c>
      <c r="AB15" s="0" t="n">
        <v>0.0725435765029397</v>
      </c>
      <c r="AC15" s="0" t="n">
        <v>0.540669097121664</v>
      </c>
      <c r="AD15" s="0" t="n">
        <v>0.079233252714831</v>
      </c>
      <c r="AE15" s="0" t="n">
        <v>0.608615137848935</v>
      </c>
      <c r="AF15" s="0" t="n">
        <v>0.0776413223685539</v>
      </c>
      <c r="AG15" s="0" t="n">
        <v>0.629109835487256</v>
      </c>
      <c r="AH15" s="0" t="n">
        <v>0.0773635735476568</v>
      </c>
      <c r="AI15" s="0" t="n">
        <v>0.597584661940404</v>
      </c>
      <c r="AJ15" s="0" t="n">
        <v>0.078228233369211</v>
      </c>
      <c r="AK15" s="0" t="n">
        <v>0.625675670820943</v>
      </c>
      <c r="AL15" s="0" t="n">
        <v>0.0779993613763653</v>
      </c>
      <c r="AM15" s="0" t="n">
        <v>0.57825746542805</v>
      </c>
      <c r="AN15" s="0" t="n">
        <v>0.0803188045857373</v>
      </c>
      <c r="AO15" s="0" t="n">
        <v>0.578720440057251</v>
      </c>
      <c r="AP15" s="0" t="n">
        <v>0.081154673073097</v>
      </c>
      <c r="AQ15" s="0" t="n">
        <v>0.662383992895469</v>
      </c>
      <c r="AR15" s="0" t="n">
        <v>0.078629356967384</v>
      </c>
      <c r="AS15" s="0" t="n">
        <v>0.585822103416356</v>
      </c>
      <c r="AT15" s="0" t="n">
        <v>0.0818127795232937</v>
      </c>
      <c r="AU15" s="0" t="n">
        <v>0.653206048148327</v>
      </c>
      <c r="AV15" s="0" t="n">
        <v>0.0800954036890575</v>
      </c>
      <c r="AW15" s="0" t="n">
        <v>0.606716275319779</v>
      </c>
      <c r="AX15" s="0" t="n">
        <v>0.0819764379445129</v>
      </c>
      <c r="AY15" s="0" t="n">
        <v>0.635886011627558</v>
      </c>
      <c r="AZ15" s="0" t="n">
        <v>0.0800501793737691</v>
      </c>
      <c r="BA15" s="0" t="n">
        <v>0.634602744939177</v>
      </c>
      <c r="BB15" s="0" t="n">
        <v>0.0838816028474239</v>
      </c>
      <c r="BC15" s="0" t="n">
        <v>0.612353874747162</v>
      </c>
      <c r="BD15" s="0" t="n">
        <v>0.0842737680892661</v>
      </c>
      <c r="BE15" s="0" t="n">
        <v>0.630098508991441</v>
      </c>
      <c r="BF15" s="0" t="n">
        <v>0.0849296863536234</v>
      </c>
      <c r="BG15" s="0" t="n">
        <v>0.640804646267418</v>
      </c>
      <c r="BH15" s="0" t="n">
        <v>0.0826474986776255</v>
      </c>
      <c r="BI15" s="0" t="n">
        <v>0.664713572144013</v>
      </c>
      <c r="BJ15" s="0" t="n">
        <v>0.0839381537921536</v>
      </c>
      <c r="BK15" s="0" t="n">
        <v>0.705646451829937</v>
      </c>
      <c r="BL15" s="0" t="n">
        <v>0.0839669330460302</v>
      </c>
      <c r="BM15" s="0" t="n">
        <v>0.666423750300824</v>
      </c>
      <c r="BN15" s="0" t="n">
        <v>0.0853597665024022</v>
      </c>
      <c r="BO15" s="0" t="n">
        <v>0.686603588561802</v>
      </c>
      <c r="BP15" s="0" t="n">
        <v>0.0896093765221733</v>
      </c>
      <c r="BQ15" s="0" t="n">
        <v>0.684049363917562</v>
      </c>
      <c r="BR15" s="0" t="n">
        <v>0.0919844770347997</v>
      </c>
      <c r="BS15" s="0" t="n">
        <v>0.749162468173793</v>
      </c>
      <c r="BT15" s="0" t="n">
        <v>0.0894368646117844</v>
      </c>
      <c r="BU15" s="0" t="n">
        <v>0.722946862392183</v>
      </c>
      <c r="BV15" s="0" t="n">
        <v>0.0898249820591826</v>
      </c>
      <c r="BW15" s="0" t="n">
        <v>0.736138479327449</v>
      </c>
      <c r="BX15" s="0" t="n">
        <v>0.0915021717406193</v>
      </c>
      <c r="BY15" s="0" t="n">
        <v>0.753763409835875</v>
      </c>
      <c r="BZ15" s="0" t="n">
        <v>0.0907767762686794</v>
      </c>
      <c r="CA15" s="0" t="n">
        <v>0.724399191127389</v>
      </c>
      <c r="CB15" s="0" t="n">
        <v>0.0955059103647478</v>
      </c>
      <c r="CC15" s="0" t="n">
        <v>0.72859313211034</v>
      </c>
      <c r="CD15" s="0" t="n">
        <v>0.0936217786718274</v>
      </c>
      <c r="CE15" s="0" t="n">
        <v>0.759713189464698</v>
      </c>
      <c r="CF15" s="0" t="n">
        <v>0.0928734686166231</v>
      </c>
      <c r="CG15" s="0" t="n">
        <v>0.765982467499386</v>
      </c>
      <c r="CH15" s="0" t="n">
        <v>0.0942057485214823</v>
      </c>
      <c r="CI15" s="0" t="n">
        <v>0.750409843412235</v>
      </c>
      <c r="CJ15" s="0" t="n">
        <v>0.0937520459373528</v>
      </c>
      <c r="CK15" s="0" t="n">
        <v>0.759824337170164</v>
      </c>
      <c r="CL15" s="0" t="n">
        <v>0.0953514728596911</v>
      </c>
      <c r="CM15" s="0" t="n">
        <v>0.82945099673757</v>
      </c>
      <c r="CN15" s="0" t="n">
        <v>0.0972076502793732</v>
      </c>
      <c r="CO15" s="0" t="n">
        <v>0.817336710024745</v>
      </c>
      <c r="CP15" s="0" t="n">
        <v>0.0987242315545751</v>
      </c>
      <c r="CQ15" s="0" t="n">
        <v>0.839661163319586</v>
      </c>
      <c r="CR15" s="0" t="n">
        <v>0.0980420478889966</v>
      </c>
      <c r="CS15" s="0" t="n">
        <v>0.797359507903187</v>
      </c>
      <c r="CT15" s="0" t="n">
        <v>0.101035844694773</v>
      </c>
      <c r="CU15" s="0" t="n">
        <v>0.81709961587226</v>
      </c>
      <c r="CV15" s="0" t="n">
        <v>0.100910160588155</v>
      </c>
      <c r="CW15" s="0" t="n">
        <v>0.832403129684918</v>
      </c>
      <c r="CX15" s="0" t="n">
        <v>0.10204881608311</v>
      </c>
      <c r="CY15" s="0" t="n">
        <v>0.979129036354629</v>
      </c>
      <c r="CZ15" s="0" t="n">
        <v>0.114737434209627</v>
      </c>
      <c r="DA15" s="0" t="n">
        <v>1.00854540726991</v>
      </c>
      <c r="DB15" s="0" t="n">
        <v>0.119601248606191</v>
      </c>
      <c r="DC15" s="0" t="n">
        <v>1.10125545841141</v>
      </c>
      <c r="DD15" s="0" t="n">
        <v>0.118966876980808</v>
      </c>
      <c r="DE15" s="0" t="n">
        <v>1.69025054333185</v>
      </c>
      <c r="DF15" s="0" t="n">
        <v>0.164585829613989</v>
      </c>
      <c r="DG15" s="0" t="n">
        <v>1.79582129822033</v>
      </c>
      <c r="DH15" s="0" t="n">
        <v>0.175180814148725</v>
      </c>
      <c r="DI15" s="0" t="n">
        <v>2.05956050160161</v>
      </c>
      <c r="DJ15" s="0" t="n">
        <v>0.193021041388183</v>
      </c>
      <c r="DK15" s="0" t="n">
        <v>2.12993124184055</v>
      </c>
      <c r="DL15" s="0" t="n">
        <v>0.201712740670494</v>
      </c>
      <c r="DM15" s="0" t="n">
        <v>1.99537597067703</v>
      </c>
      <c r="DN15" s="0" t="n">
        <v>0.183245089749905</v>
      </c>
      <c r="DO15" s="0" t="n">
        <v>2.18401066497714</v>
      </c>
      <c r="DP15" s="0" t="n">
        <v>0.197929809249083</v>
      </c>
      <c r="DQ15" s="0" t="n">
        <v>2.2927992408949</v>
      </c>
      <c r="DR15" s="0" t="n">
        <v>0.194011043133373</v>
      </c>
      <c r="DS15" s="0" t="n">
        <v>2.75424221109785</v>
      </c>
      <c r="DT15" s="0" t="n">
        <v>0.229581430987953</v>
      </c>
      <c r="DU15" s="0" t="n">
        <v>2.54565287480239</v>
      </c>
      <c r="DV15" s="0" t="n">
        <v>0.205510013948479</v>
      </c>
      <c r="DW15" s="0" t="n">
        <v>2.86977779550925</v>
      </c>
      <c r="DX15" s="0" t="n">
        <v>0.22543162841643</v>
      </c>
      <c r="DY15" s="0" t="n">
        <v>3.55133437044995</v>
      </c>
      <c r="DZ15" s="0" t="n">
        <v>0.297838789100432</v>
      </c>
      <c r="EA15" s="0" t="n">
        <v>4.01929467238786</v>
      </c>
      <c r="EB15" s="0" t="n">
        <v>0.270405654823078</v>
      </c>
      <c r="EC15" s="0" t="n">
        <v>4.83732049786516</v>
      </c>
      <c r="ED15" s="0" t="n">
        <v>0.325741137841688</v>
      </c>
      <c r="EE15" s="0" t="n">
        <v>4.34216821992459</v>
      </c>
      <c r="EF15" s="0" t="n">
        <v>0.289594526013312</v>
      </c>
      <c r="EG15" s="0" t="n">
        <v>4.7203955111118</v>
      </c>
      <c r="EH15" s="0" t="n">
        <v>0.314110499585649</v>
      </c>
      <c r="EI15" s="0" t="n">
        <v>5.78755074687313</v>
      </c>
      <c r="EJ15" s="0" t="n">
        <v>0.363048208703648</v>
      </c>
      <c r="EK15" s="0" t="n">
        <v>4.8207857337468</v>
      </c>
      <c r="EL15" s="0" t="n">
        <v>0.292884854788198</v>
      </c>
      <c r="EM15" s="0" t="n">
        <v>5.81115038614525</v>
      </c>
      <c r="EN15" s="0" t="n">
        <v>0.35895347302811</v>
      </c>
      <c r="EO15" s="0" t="n">
        <v>5.39257543041584</v>
      </c>
      <c r="EP15" s="0" t="n">
        <v>0.32942069193505</v>
      </c>
      <c r="EQ15" s="0" t="n">
        <v>5.18582242149134</v>
      </c>
      <c r="ER15" s="0" t="n">
        <v>0.328097135593553</v>
      </c>
      <c r="ES15" s="0" t="n">
        <v>6.10110925612336</v>
      </c>
      <c r="ET15" s="0" t="n">
        <v>0.373939344094286</v>
      </c>
      <c r="EU15" s="0" t="n">
        <v>6.565618475736</v>
      </c>
      <c r="EV15" s="0" t="n">
        <v>0.416219205058698</v>
      </c>
      <c r="EW15" s="0" t="n">
        <v>6.14969579535212</v>
      </c>
      <c r="EX15" s="0" t="n">
        <v>0.367992503586481</v>
      </c>
      <c r="EY15" s="0" t="n">
        <v>5.00471855729912</v>
      </c>
      <c r="EZ15" s="0" t="n">
        <v>0.294906408459454</v>
      </c>
      <c r="FA15" s="0" t="n">
        <v>6.34764141248747</v>
      </c>
      <c r="FB15" s="0" t="n">
        <v>0.38865345535626</v>
      </c>
      <c r="FC15" s="0" t="n">
        <v>5.13166451817363</v>
      </c>
      <c r="FD15" s="0" t="n">
        <v>0.300365276290628</v>
      </c>
      <c r="FE15" s="0" t="n">
        <v>6.23273879604701</v>
      </c>
      <c r="FF15" s="0" t="n">
        <v>0.368708553946283</v>
      </c>
      <c r="FG15" s="0" t="n">
        <v>6.30766399820913</v>
      </c>
      <c r="FH15" s="0" t="n">
        <v>0.385476415508233</v>
      </c>
      <c r="FI15" s="0" t="n">
        <v>6.15592510675505</v>
      </c>
      <c r="FJ15" s="0" t="n">
        <v>0.364417050692171</v>
      </c>
      <c r="FK15" s="0" t="n">
        <v>6.50959620026802</v>
      </c>
      <c r="FL15" s="0" t="n">
        <v>0.380100739640505</v>
      </c>
      <c r="FM15" s="0" t="n">
        <v>5.64722443233548</v>
      </c>
      <c r="FN15" s="0" t="n">
        <v>0.324599563298365</v>
      </c>
      <c r="FO15" s="0" t="n">
        <v>6.82160909883247</v>
      </c>
      <c r="FP15" s="0" t="n">
        <v>0.407885351871891</v>
      </c>
      <c r="FQ15" s="0" t="n">
        <v>5.64029897576118</v>
      </c>
      <c r="FR15" s="0" t="n">
        <v>0.32169401376324</v>
      </c>
      <c r="FS15" s="0" t="n">
        <v>5.95046892799957</v>
      </c>
      <c r="FT15" s="0" t="n">
        <v>0.338394517363578</v>
      </c>
      <c r="FU15" s="0" t="n">
        <v>6.30249908302308</v>
      </c>
      <c r="FV15" s="0" t="n">
        <v>0.366512579027461</v>
      </c>
      <c r="FW15" s="0" t="n">
        <v>6.54084337928922</v>
      </c>
      <c r="FX15" s="0" t="n">
        <v>0.384287151381379</v>
      </c>
      <c r="FY15" s="0" t="n">
        <v>5.93091377606048</v>
      </c>
      <c r="FZ15" s="0" t="n">
        <v>0.330311361298387</v>
      </c>
      <c r="GA15" s="0" t="n">
        <v>6.15982579785836</v>
      </c>
      <c r="GB15" s="0" t="n">
        <v>0.350255811570456</v>
      </c>
      <c r="GC15" s="0" t="n">
        <v>7.1051269791431</v>
      </c>
      <c r="GD15" s="0" t="n">
        <v>0.400283951808058</v>
      </c>
      <c r="GE15" s="0" t="n">
        <v>6.62833091968441</v>
      </c>
      <c r="GF15" s="0" t="n">
        <v>0.372055414308861</v>
      </c>
      <c r="GG15" s="0" t="n">
        <v>6.95457169081637</v>
      </c>
      <c r="GH15" s="0" t="n">
        <v>0.389823727134679</v>
      </c>
      <c r="GI15" s="0" t="n">
        <v>6.62312484792646</v>
      </c>
      <c r="GJ15" s="0" t="n">
        <v>0.36940351263775</v>
      </c>
      <c r="GK15" s="0" t="n">
        <v>7.42194942606219</v>
      </c>
      <c r="GL15" s="0" t="n">
        <v>0.395643068955729</v>
      </c>
      <c r="GM15" s="0" t="n">
        <v>9.18735458655294</v>
      </c>
      <c r="GN15" s="0" t="n">
        <v>0.442515331358955</v>
      </c>
      <c r="GO15" s="0" t="n">
        <v>10.6516136518573</v>
      </c>
      <c r="GP15" s="0" t="n">
        <v>0.491277904742069</v>
      </c>
      <c r="GQ15" s="0" t="n">
        <v>9.97127295761565</v>
      </c>
      <c r="GR15" s="0" t="n">
        <v>0.438485028699359</v>
      </c>
      <c r="GS15" s="0" t="n">
        <v>11.3870486260153</v>
      </c>
      <c r="GT15" s="0" t="n">
        <v>0.49024618003824</v>
      </c>
      <c r="GU15" s="0" t="n">
        <v>11.7923375093905</v>
      </c>
      <c r="GV15" s="0" t="n">
        <v>0.505172166703023</v>
      </c>
      <c r="GW15" s="0" t="n">
        <v>10.9367187050743</v>
      </c>
      <c r="GX15" s="0" t="n">
        <v>0.444140388900418</v>
      </c>
      <c r="GY15" s="0" t="n">
        <v>12.4737487818592</v>
      </c>
      <c r="GZ15" s="0" t="n">
        <v>0.506836895182577</v>
      </c>
      <c r="HA15" s="0" t="n">
        <v>12.622051902347</v>
      </c>
      <c r="HB15" s="0" t="n">
        <v>0.50309687107418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691954461307691</v>
      </c>
      <c r="D16" s="0" t="n">
        <v>0.0871952848373274</v>
      </c>
      <c r="E16" s="0" t="n">
        <v>0.664300080548921</v>
      </c>
      <c r="F16" s="0" t="n">
        <v>0.0835438249227565</v>
      </c>
      <c r="I16" s="0" t="n">
        <v>0.437712363057541</v>
      </c>
      <c r="J16" s="0" t="n">
        <v>0.0613632477941753</v>
      </c>
      <c r="K16" s="0" t="n">
        <v>0.470312838649961</v>
      </c>
      <c r="L16" s="0" t="n">
        <v>0.0638481109732483</v>
      </c>
      <c r="M16" s="0" t="n">
        <v>0.50933295573392</v>
      </c>
      <c r="N16" s="0" t="n">
        <v>0.0684295656034547</v>
      </c>
      <c r="O16" s="0" t="n">
        <v>0.525104345104369</v>
      </c>
      <c r="P16" s="0" t="n">
        <v>0.069334087151243</v>
      </c>
      <c r="Q16" s="0" t="n">
        <v>0.576325034542105</v>
      </c>
      <c r="R16" s="0" t="n">
        <v>0.0722091944369344</v>
      </c>
      <c r="S16" s="0" t="n">
        <v>0.45001480543828</v>
      </c>
      <c r="T16" s="0" t="n">
        <v>0.0718581884067093</v>
      </c>
      <c r="U16" s="0" t="n">
        <v>0.58527988639943</v>
      </c>
      <c r="V16" s="0" t="n">
        <v>0.0733339088753087</v>
      </c>
      <c r="W16" s="0" t="n">
        <v>0.501075275518233</v>
      </c>
      <c r="X16" s="0" t="n">
        <v>0.0733660422410687</v>
      </c>
      <c r="Y16" s="0" t="n">
        <v>0.528273484664718</v>
      </c>
      <c r="Z16" s="0" t="n">
        <v>0.0731310306679849</v>
      </c>
      <c r="AA16" s="0" t="n">
        <v>0.563522996480127</v>
      </c>
      <c r="AB16" s="0" t="n">
        <v>0.0715601150203081</v>
      </c>
      <c r="AC16" s="0" t="n">
        <v>0.53777469023102</v>
      </c>
      <c r="AD16" s="0" t="n">
        <v>0.0773586381268545</v>
      </c>
      <c r="AE16" s="0" t="n">
        <v>0.606600734444604</v>
      </c>
      <c r="AF16" s="0" t="n">
        <v>0.0764659285164851</v>
      </c>
      <c r="AG16" s="0" t="n">
        <v>0.650028856944439</v>
      </c>
      <c r="AH16" s="0" t="n">
        <v>0.0793868577651017</v>
      </c>
      <c r="AI16" s="0" t="n">
        <v>0.595537974310805</v>
      </c>
      <c r="AJ16" s="0" t="n">
        <v>0.0769993886258223</v>
      </c>
      <c r="AK16" s="0" t="n">
        <v>0.646519655737432</v>
      </c>
      <c r="AL16" s="0" t="n">
        <v>0.0799920312332866</v>
      </c>
      <c r="AM16" s="0" t="n">
        <v>0.575829813689119</v>
      </c>
      <c r="AN16" s="0" t="n">
        <v>0.0786395189526006</v>
      </c>
      <c r="AO16" s="0" t="n">
        <v>0.576127643264064</v>
      </c>
      <c r="AP16" s="0" t="n">
        <v>0.0793883677125111</v>
      </c>
      <c r="AQ16" s="0" t="n">
        <v>0.684470999210016</v>
      </c>
      <c r="AR16" s="0" t="n">
        <v>0.0805002774580381</v>
      </c>
      <c r="AS16" s="0" t="n">
        <v>0.583212467208483</v>
      </c>
      <c r="AT16" s="0" t="n">
        <v>0.0800330404254439</v>
      </c>
      <c r="AU16" s="0" t="n">
        <v>0.674528648545466</v>
      </c>
      <c r="AV16" s="0" t="n">
        <v>0.082250293171837</v>
      </c>
      <c r="AW16" s="0" t="n">
        <v>0.60439552905961</v>
      </c>
      <c r="AX16" s="0" t="n">
        <v>0.0804104223332256</v>
      </c>
      <c r="AY16" s="0" t="n">
        <v>0.633766822338842</v>
      </c>
      <c r="AZ16" s="0" t="n">
        <v>0.0790158433650168</v>
      </c>
      <c r="BA16" s="0" t="n">
        <v>0.632147812993982</v>
      </c>
      <c r="BB16" s="0" t="n">
        <v>0.0822622074159298</v>
      </c>
      <c r="BC16" s="0" t="n">
        <v>0.609873038229737</v>
      </c>
      <c r="BD16" s="0" t="n">
        <v>0.0825656366361636</v>
      </c>
      <c r="BE16" s="0" t="n">
        <v>0.627278817769038</v>
      </c>
      <c r="BF16" s="0" t="n">
        <v>0.0830659487665229</v>
      </c>
      <c r="BG16" s="0" t="n">
        <v>0.638826543070809</v>
      </c>
      <c r="BH16" s="0" t="n">
        <v>0.0816364426799798</v>
      </c>
      <c r="BI16" s="0" t="n">
        <v>0.662624241257213</v>
      </c>
      <c r="BJ16" s="0" t="n">
        <v>0.0828217354928506</v>
      </c>
      <c r="BK16" s="0" t="n">
        <v>0.729388104234297</v>
      </c>
      <c r="BL16" s="0" t="n">
        <v>0.0860853937273243</v>
      </c>
      <c r="BM16" s="0" t="n">
        <v>0.664046028567933</v>
      </c>
      <c r="BN16" s="0" t="n">
        <v>0.0840317276459644</v>
      </c>
      <c r="BO16" s="0" t="n">
        <v>0.683767953244162</v>
      </c>
      <c r="BP16" s="0" t="n">
        <v>0.0877680327614151</v>
      </c>
      <c r="BQ16" s="0" t="n">
        <v>0.681138244274046</v>
      </c>
      <c r="BR16" s="0" t="n">
        <v>0.0900615123511766</v>
      </c>
      <c r="BS16" s="0" t="n">
        <v>0.746804250292244</v>
      </c>
      <c r="BT16" s="0" t="n">
        <v>0.0883987709437934</v>
      </c>
      <c r="BU16" s="0" t="n">
        <v>0.720655023731492</v>
      </c>
      <c r="BV16" s="0" t="n">
        <v>0.0887303680023317</v>
      </c>
      <c r="BW16" s="0" t="n">
        <v>0.733643639953273</v>
      </c>
      <c r="BX16" s="0" t="n">
        <v>0.0900144153663833</v>
      </c>
      <c r="BY16" s="0" t="n">
        <v>0.778721472458124</v>
      </c>
      <c r="BZ16" s="0" t="n">
        <v>0.093220429492026</v>
      </c>
      <c r="CA16" s="0" t="n">
        <v>0.72113113572606</v>
      </c>
      <c r="CB16" s="0" t="n">
        <v>0.0934495945543508</v>
      </c>
      <c r="CC16" s="0" t="n">
        <v>0.726020279150442</v>
      </c>
      <c r="CD16" s="0" t="n">
        <v>0.0919922416066356</v>
      </c>
      <c r="CE16" s="0" t="n">
        <v>0.757120995182915</v>
      </c>
      <c r="CF16" s="0" t="n">
        <v>0.0914486971879979</v>
      </c>
      <c r="CG16" s="0" t="n">
        <v>0.763051453184613</v>
      </c>
      <c r="CH16" s="0" t="n">
        <v>0.0924634199671374</v>
      </c>
      <c r="CI16" s="0" t="n">
        <v>0.748108536548879</v>
      </c>
      <c r="CJ16" s="0" t="n">
        <v>0.0926358396987326</v>
      </c>
      <c r="CK16" s="0" t="n">
        <v>0.757266213052855</v>
      </c>
      <c r="CL16" s="0" t="n">
        <v>0.0939329677954073</v>
      </c>
      <c r="CM16" s="0" t="n">
        <v>0.85687410351035</v>
      </c>
      <c r="CN16" s="0" t="n">
        <v>0.0998029521974351</v>
      </c>
      <c r="CO16" s="0" t="n">
        <v>0.814401496533323</v>
      </c>
      <c r="CP16" s="0" t="n">
        <v>0.0969812093314292</v>
      </c>
      <c r="CQ16" s="0" t="n">
        <v>0.86707543113151</v>
      </c>
      <c r="CR16" s="0" t="n">
        <v>0.100723143547889</v>
      </c>
      <c r="CS16" s="0" t="n">
        <v>0.794621200500172</v>
      </c>
      <c r="CT16" s="0" t="n">
        <v>0.099370635645613</v>
      </c>
      <c r="CU16" s="0" t="n">
        <v>0.814216924259546</v>
      </c>
      <c r="CV16" s="0" t="n">
        <v>0.0992343644977595</v>
      </c>
      <c r="CW16" s="0" t="n">
        <v>0.829595868856281</v>
      </c>
      <c r="CX16" s="0" t="n">
        <v>0.100653740976838</v>
      </c>
      <c r="CY16" s="0" t="n">
        <v>0.976048456966188</v>
      </c>
      <c r="CZ16" s="0" t="n">
        <v>0.113274324395506</v>
      </c>
      <c r="DA16" s="0" t="n">
        <v>1.00494509208149</v>
      </c>
      <c r="DB16" s="0" t="n">
        <v>0.117531763953627</v>
      </c>
      <c r="DC16" s="0" t="n">
        <v>1.09783779221481</v>
      </c>
      <c r="DD16" s="0" t="n">
        <v>0.117633902558601</v>
      </c>
      <c r="DE16" s="0" t="n">
        <v>1.68499330358083</v>
      </c>
      <c r="DF16" s="0" t="n">
        <v>0.162704634642241</v>
      </c>
      <c r="DG16" s="0" t="n">
        <v>1.76434447703545</v>
      </c>
      <c r="DH16" s="0" t="n">
        <v>0.171595029122036</v>
      </c>
      <c r="DI16" s="0" t="n">
        <v>2.05313515187718</v>
      </c>
      <c r="DJ16" s="0" t="n">
        <v>0.190826229237041</v>
      </c>
      <c r="DK16" s="0" t="n">
        <v>2.09578383926671</v>
      </c>
      <c r="DL16" s="0" t="n">
        <v>0.197895507349193</v>
      </c>
      <c r="DM16" s="0" t="n">
        <v>1.98891647271075</v>
      </c>
      <c r="DN16" s="0" t="n">
        <v>0.180953459279762</v>
      </c>
      <c r="DO16" s="0" t="n">
        <v>2.17727319466396</v>
      </c>
      <c r="DP16" s="0" t="n">
        <v>0.195974664556544</v>
      </c>
      <c r="DQ16" s="0" t="n">
        <v>2.28564939862094</v>
      </c>
      <c r="DR16" s="0" t="n">
        <v>0.191967754699277</v>
      </c>
      <c r="DS16" s="0" t="n">
        <v>2.74527755912634</v>
      </c>
      <c r="DT16" s="0" t="n">
        <v>0.227312926653176</v>
      </c>
      <c r="DU16" s="0" t="n">
        <v>2.53788402221534</v>
      </c>
      <c r="DV16" s="0" t="n">
        <v>0.20394119228013</v>
      </c>
      <c r="DW16" s="0" t="n">
        <v>2.86094035975548</v>
      </c>
      <c r="DX16" s="0" t="n">
        <v>0.223095470930734</v>
      </c>
      <c r="DY16" s="0" t="n">
        <v>3.47710887351384</v>
      </c>
      <c r="DZ16" s="0" t="n">
        <v>0.292719410992502</v>
      </c>
      <c r="EA16" s="0" t="n">
        <v>4.00703269301532</v>
      </c>
      <c r="EB16" s="0" t="n">
        <v>0.26823000497397</v>
      </c>
      <c r="EC16" s="0" t="n">
        <v>4.75729381356558</v>
      </c>
      <c r="ED16" s="0" t="n">
        <v>0.319452009553215</v>
      </c>
      <c r="EE16" s="0" t="n">
        <v>4.27338956998793</v>
      </c>
      <c r="EF16" s="0" t="n">
        <v>0.284188639181947</v>
      </c>
      <c r="EG16" s="0" t="n">
        <v>4.64175424028613</v>
      </c>
      <c r="EH16" s="0" t="n">
        <v>0.307991169819747</v>
      </c>
      <c r="EI16" s="0" t="n">
        <v>5.69568537990036</v>
      </c>
      <c r="EJ16" s="0" t="n">
        <v>0.356264662340628</v>
      </c>
      <c r="EK16" s="0" t="n">
        <v>4.80621318258546</v>
      </c>
      <c r="EL16" s="0" t="n">
        <v>0.29041549976473</v>
      </c>
      <c r="EM16" s="0" t="n">
        <v>5.72093619803749</v>
      </c>
      <c r="EN16" s="0" t="n">
        <v>0.352401644790542</v>
      </c>
      <c r="EO16" s="0" t="n">
        <v>5.30850329108621</v>
      </c>
      <c r="EP16" s="0" t="n">
        <v>0.32348602743007</v>
      </c>
      <c r="EQ16" s="0" t="n">
        <v>5.09011893878116</v>
      </c>
      <c r="ER16" s="0" t="n">
        <v>0.322582675667021</v>
      </c>
      <c r="ES16" s="0" t="n">
        <v>6.00251505255308</v>
      </c>
      <c r="ET16" s="0" t="n">
        <v>0.366832841865685</v>
      </c>
      <c r="EU16" s="0" t="n">
        <v>6.43763590226708</v>
      </c>
      <c r="EV16" s="0" t="n">
        <v>0.409002926597669</v>
      </c>
      <c r="EW16" s="0" t="n">
        <v>6.05683205859163</v>
      </c>
      <c r="EX16" s="0" t="n">
        <v>0.361582921867355</v>
      </c>
      <c r="EY16" s="0" t="n">
        <v>4.98925093959417</v>
      </c>
      <c r="EZ16" s="0" t="n">
        <v>0.292268318979936</v>
      </c>
      <c r="FA16" s="0" t="n">
        <v>6.23424176773898</v>
      </c>
      <c r="FB16" s="0" t="n">
        <v>0.381854559874163</v>
      </c>
      <c r="FC16" s="0" t="n">
        <v>5.11596192493146</v>
      </c>
      <c r="FD16" s="0" t="n">
        <v>0.297722357122281</v>
      </c>
      <c r="FE16" s="0" t="n">
        <v>6.13891754256824</v>
      </c>
      <c r="FF16" s="0" t="n">
        <v>0.362334036140324</v>
      </c>
      <c r="FG16" s="0" t="n">
        <v>6.19170862132376</v>
      </c>
      <c r="FH16" s="0" t="n">
        <v>0.378753495007728</v>
      </c>
      <c r="FI16" s="0" t="n">
        <v>6.06038453650534</v>
      </c>
      <c r="FJ16" s="0" t="n">
        <v>0.3577899747132</v>
      </c>
      <c r="FK16" s="0" t="n">
        <v>6.41092339028197</v>
      </c>
      <c r="FL16" s="0" t="n">
        <v>0.373446975976092</v>
      </c>
      <c r="FM16" s="0" t="n">
        <v>5.62982491539026</v>
      </c>
      <c r="FN16" s="0" t="n">
        <v>0.321825677808071</v>
      </c>
      <c r="FO16" s="0" t="n">
        <v>6.69637898754183</v>
      </c>
      <c r="FP16" s="0" t="n">
        <v>0.400684999969927</v>
      </c>
      <c r="FQ16" s="0" t="n">
        <v>5.62297808850746</v>
      </c>
      <c r="FR16" s="0" t="n">
        <v>0.318906242938982</v>
      </c>
      <c r="FS16" s="0" t="n">
        <v>5.93205180418456</v>
      </c>
      <c r="FT16" s="0" t="n">
        <v>0.335637875062046</v>
      </c>
      <c r="FU16" s="0" t="n">
        <v>6.20521486738743</v>
      </c>
      <c r="FV16" s="0" t="n">
        <v>0.359852914415139</v>
      </c>
      <c r="FW16" s="0" t="n">
        <v>6.43458834776548</v>
      </c>
      <c r="FX16" s="0" t="n">
        <v>0.376929196300023</v>
      </c>
      <c r="FY16" s="0" t="n">
        <v>5.91274311362737</v>
      </c>
      <c r="FZ16" s="0" t="n">
        <v>0.327903436179067</v>
      </c>
      <c r="GA16" s="0" t="n">
        <v>6.063846444885</v>
      </c>
      <c r="GB16" s="0" t="n">
        <v>0.343903287882194</v>
      </c>
      <c r="GC16" s="0" t="n">
        <v>6.9977053109674</v>
      </c>
      <c r="GD16" s="0" t="n">
        <v>0.393335071663911</v>
      </c>
      <c r="GE16" s="0" t="n">
        <v>6.5269103431531</v>
      </c>
      <c r="GF16" s="0" t="n">
        <v>0.365445559583034</v>
      </c>
      <c r="GG16" s="0" t="n">
        <v>6.84926627579895</v>
      </c>
      <c r="GH16" s="0" t="n">
        <v>0.382970837053838</v>
      </c>
      <c r="GI16" s="0" t="n">
        <v>6.52131918290128</v>
      </c>
      <c r="GJ16" s="0" t="n">
        <v>0.362736098203426</v>
      </c>
      <c r="GK16" s="0" t="n">
        <v>7.30973612276939</v>
      </c>
      <c r="GL16" s="0" t="n">
        <v>0.388856041479923</v>
      </c>
      <c r="GM16" s="0" t="n">
        <v>9.04633166196662</v>
      </c>
      <c r="GN16" s="0" t="n">
        <v>0.434686297823694</v>
      </c>
      <c r="GO16" s="0" t="n">
        <v>10.4825934156387</v>
      </c>
      <c r="GP16" s="0" t="n">
        <v>0.48218337620829</v>
      </c>
      <c r="GQ16" s="0" t="n">
        <v>9.81576243307349</v>
      </c>
      <c r="GR16" s="0" t="n">
        <v>0.430457831323002</v>
      </c>
      <c r="GS16" s="0" t="n">
        <v>11.2122281033403</v>
      </c>
      <c r="GT16" s="0" t="n">
        <v>0.481777504012894</v>
      </c>
      <c r="GU16" s="0" t="n">
        <v>11.6137555603637</v>
      </c>
      <c r="GV16" s="0" t="n">
        <v>0.496390002484937</v>
      </c>
      <c r="GW16" s="0" t="n">
        <v>10.7581741563862</v>
      </c>
      <c r="GX16" s="0" t="n">
        <v>0.435642561983059</v>
      </c>
      <c r="GY16" s="0" t="n">
        <v>12.2269262901882</v>
      </c>
      <c r="GZ16" s="0" t="n">
        <v>0.496768367227519</v>
      </c>
      <c r="HA16" s="0" t="n">
        <v>12.4233297962236</v>
      </c>
      <c r="HB16" s="0" t="n">
        <v>0.493904689956577</v>
      </c>
    </row>
    <row r="17" customFormat="false" ht="12.75" hidden="false" customHeight="false" outlineLevel="0" collapsed="false">
      <c r="C17" s="0" t="n">
        <v>0.699458918489654</v>
      </c>
      <c r="D17" s="0" t="n">
        <v>0.0873061346793721</v>
      </c>
      <c r="E17" s="0" t="n">
        <v>0.721790906568284</v>
      </c>
      <c r="F17" s="0" t="n">
        <v>0.089355374016614</v>
      </c>
      <c r="I17" s="0" t="n">
        <v>0.439704883802093</v>
      </c>
      <c r="J17" s="0" t="n">
        <v>0.0603791065035142</v>
      </c>
      <c r="K17" s="0" t="n">
        <v>0.472014766665489</v>
      </c>
      <c r="L17" s="0" t="n">
        <v>0.0632241619008927</v>
      </c>
      <c r="M17" s="0" t="n">
        <v>0.511580860648453</v>
      </c>
      <c r="N17" s="0" t="n">
        <v>0.0674041733828793</v>
      </c>
      <c r="O17" s="0" t="n">
        <v>0.52717552840272</v>
      </c>
      <c r="P17" s="0" t="n">
        <v>0.0684687243703484</v>
      </c>
      <c r="Q17" s="0" t="n">
        <v>0.597942677969097</v>
      </c>
      <c r="R17" s="0" t="n">
        <v>0.0744047713019955</v>
      </c>
      <c r="S17" s="0" t="n">
        <v>0.452483217070705</v>
      </c>
      <c r="T17" s="0" t="n">
        <v>0.0704335742576162</v>
      </c>
      <c r="U17" s="0" t="n">
        <v>0.606586143851783</v>
      </c>
      <c r="V17" s="0" t="n">
        <v>0.0756279404414248</v>
      </c>
      <c r="W17" s="0" t="n">
        <v>0.503757919851515</v>
      </c>
      <c r="X17" s="0" t="n">
        <v>0.0719390191433043</v>
      </c>
      <c r="Y17" s="0" t="n">
        <v>0.530653502424481</v>
      </c>
      <c r="Z17" s="0" t="n">
        <v>0.071932799940367</v>
      </c>
      <c r="AA17" s="0" t="n">
        <v>0.565522619606622</v>
      </c>
      <c r="AB17" s="0" t="n">
        <v>0.070986948963088</v>
      </c>
      <c r="AC17" s="0" t="n">
        <v>0.540840578931817</v>
      </c>
      <c r="AD17" s="0" t="n">
        <v>0.0757800002404515</v>
      </c>
      <c r="AE17" s="0" t="n">
        <v>0.608805445266635</v>
      </c>
      <c r="AF17" s="0" t="n">
        <v>0.0757052564622585</v>
      </c>
      <c r="AG17" s="0" t="n">
        <v>0.67385766462024</v>
      </c>
      <c r="AH17" s="0" t="n">
        <v>0.0819543580078882</v>
      </c>
      <c r="AI17" s="0" t="n">
        <v>0.597788176176267</v>
      </c>
      <c r="AJ17" s="0" t="n">
        <v>0.076202155146108</v>
      </c>
      <c r="AK17" s="0" t="n">
        <v>0.67026046883747</v>
      </c>
      <c r="AL17" s="0" t="n">
        <v>0.0825440665993112</v>
      </c>
      <c r="AM17" s="0" t="n">
        <v>0.578477366279002</v>
      </c>
      <c r="AN17" s="0" t="n">
        <v>0.0773341613437462</v>
      </c>
      <c r="AO17" s="0" t="n">
        <v>0.578925015007354</v>
      </c>
      <c r="AP17" s="0" t="n">
        <v>0.0779681067620383</v>
      </c>
      <c r="AQ17" s="0" t="n">
        <v>0.709627077719944</v>
      </c>
      <c r="AR17" s="0" t="n">
        <v>0.0829587697108893</v>
      </c>
      <c r="AS17" s="0" t="n">
        <v>0.586032646834205</v>
      </c>
      <c r="AT17" s="0" t="n">
        <v>0.0786102757672798</v>
      </c>
      <c r="AU17" s="0" t="n">
        <v>0.698821016136869</v>
      </c>
      <c r="AV17" s="0" t="n">
        <v>0.0849369592238717</v>
      </c>
      <c r="AW17" s="0" t="n">
        <v>0.606943044353167</v>
      </c>
      <c r="AX17" s="0" t="n">
        <v>0.0792492014550216</v>
      </c>
      <c r="AY17" s="0" t="n">
        <v>0.636059444309746</v>
      </c>
      <c r="AZ17" s="0" t="n">
        <v>0.0784638481486085</v>
      </c>
      <c r="BA17" s="0" t="n">
        <v>0.634829012862636</v>
      </c>
      <c r="BB17" s="0" t="n">
        <v>0.081053778815055</v>
      </c>
      <c r="BC17" s="0" t="n">
        <v>0.612585073225972</v>
      </c>
      <c r="BD17" s="0" t="n">
        <v>0.0812552439215675</v>
      </c>
      <c r="BE17" s="0" t="n">
        <v>0.630320317591918</v>
      </c>
      <c r="BF17" s="0" t="n">
        <v>0.0815916844718013</v>
      </c>
      <c r="BG17" s="0" t="n">
        <v>0.640978483564785</v>
      </c>
      <c r="BH17" s="0" t="n">
        <v>0.0810848281431947</v>
      </c>
      <c r="BI17" s="0" t="n">
        <v>0.664899379449894</v>
      </c>
      <c r="BJ17" s="0" t="n">
        <v>0.0821618570360429</v>
      </c>
      <c r="BK17" s="0" t="n">
        <v>0.756431163531933</v>
      </c>
      <c r="BL17" s="0" t="n">
        <v>0.088820971778883</v>
      </c>
      <c r="BM17" s="0" t="n">
        <v>0.666644375922906</v>
      </c>
      <c r="BN17" s="0" t="n">
        <v>0.0832157379406823</v>
      </c>
      <c r="BO17" s="0" t="n">
        <v>0.68684104783957</v>
      </c>
      <c r="BP17" s="0" t="n">
        <v>0.0863582582732054</v>
      </c>
      <c r="BQ17" s="0" t="n">
        <v>0.684273597410382</v>
      </c>
      <c r="BR17" s="0" t="n">
        <v>0.0885311622396671</v>
      </c>
      <c r="BS17" s="0" t="n">
        <v>0.749327698482311</v>
      </c>
      <c r="BT17" s="0" t="n">
        <v>0.0878781566216429</v>
      </c>
      <c r="BU17" s="0" t="n">
        <v>0.723128296403274</v>
      </c>
      <c r="BV17" s="0" t="n">
        <v>0.088152763751044</v>
      </c>
      <c r="BW17" s="0" t="n">
        <v>0.736361335692911</v>
      </c>
      <c r="BX17" s="0" t="n">
        <v>0.0889888558123956</v>
      </c>
      <c r="BY17" s="0" t="n">
        <v>0.80715542959014</v>
      </c>
      <c r="BZ17" s="0" t="n">
        <v>0.0962834049991822</v>
      </c>
      <c r="CA17" s="0" t="n">
        <v>0.724610003563516</v>
      </c>
      <c r="CB17" s="0" t="n">
        <v>0.0917744529520484</v>
      </c>
      <c r="CC17" s="0" t="n">
        <v>0.7288321693507</v>
      </c>
      <c r="CD17" s="0" t="n">
        <v>0.0908225250162689</v>
      </c>
      <c r="CE17" s="0" t="n">
        <v>0.759935850736048</v>
      </c>
      <c r="CF17" s="0" t="n">
        <v>0.090539833593542</v>
      </c>
      <c r="CG17" s="0" t="n">
        <v>0.766232305361125</v>
      </c>
      <c r="CH17" s="0" t="n">
        <v>0.0912351149822645</v>
      </c>
      <c r="CI17" s="0" t="n">
        <v>0.750595985844453</v>
      </c>
      <c r="CJ17" s="0" t="n">
        <v>0.0920404191344141</v>
      </c>
      <c r="CK17" s="0" t="n">
        <v>0.760054462401783</v>
      </c>
      <c r="CL17" s="0" t="n">
        <v>0.0930487612668394</v>
      </c>
      <c r="CM17" s="0" t="n">
        <v>0.88811763085768</v>
      </c>
      <c r="CN17" s="0" t="n">
        <v>0.103064414311601</v>
      </c>
      <c r="CO17" s="0" t="n">
        <v>0.817574892435446</v>
      </c>
      <c r="CP17" s="0" t="n">
        <v>0.0957229712144597</v>
      </c>
      <c r="CQ17" s="0" t="n">
        <v>0.898312788619559</v>
      </c>
      <c r="CR17" s="0" t="n">
        <v>0.104045461411339</v>
      </c>
      <c r="CS17" s="0" t="n">
        <v>0.797613727456212</v>
      </c>
      <c r="CT17" s="0" t="n">
        <v>0.0982234516899274</v>
      </c>
      <c r="CU17" s="0" t="n">
        <v>0.817353710672855</v>
      </c>
      <c r="CV17" s="0" t="n">
        <v>0.0981035353913632</v>
      </c>
      <c r="CW17" s="0" t="n">
        <v>0.832629904114579</v>
      </c>
      <c r="CX17" s="0" t="n">
        <v>0.0998653388183264</v>
      </c>
      <c r="CY17" s="0" t="n">
        <v>0.979356855600908</v>
      </c>
      <c r="CZ17" s="0" t="n">
        <v>0.112446581578897</v>
      </c>
      <c r="DA17" s="0" t="n">
        <v>1.0088322553979</v>
      </c>
      <c r="DB17" s="0" t="n">
        <v>0.116070600877601</v>
      </c>
      <c r="DC17" s="0" t="n">
        <v>1.10144734998642</v>
      </c>
      <c r="DD17" s="0" t="n">
        <v>0.11697941364725</v>
      </c>
      <c r="DE17" s="0" t="n">
        <v>1.69049510563623</v>
      </c>
      <c r="DF17" s="0" t="n">
        <v>0.161751934025723</v>
      </c>
      <c r="DG17" s="0" t="n">
        <v>1.73895466674446</v>
      </c>
      <c r="DH17" s="0" t="n">
        <v>0.168308755091524</v>
      </c>
      <c r="DI17" s="0" t="n">
        <v>2.05983503569929</v>
      </c>
      <c r="DJ17" s="0" t="n">
        <v>0.189724468723023</v>
      </c>
      <c r="DK17" s="0" t="n">
        <v>2.06823654677255</v>
      </c>
      <c r="DL17" s="0" t="n">
        <v>0.194447829968668</v>
      </c>
      <c r="DM17" s="0" t="n">
        <v>1.99565667905695</v>
      </c>
      <c r="DN17" s="0" t="n">
        <v>0.179709955118619</v>
      </c>
      <c r="DO17" s="0" t="n">
        <v>2.18424217054615</v>
      </c>
      <c r="DP17" s="0" t="n">
        <v>0.195168766211088</v>
      </c>
      <c r="DQ17" s="0" t="n">
        <v>2.29302795819375</v>
      </c>
      <c r="DR17" s="0" t="n">
        <v>0.191044645389392</v>
      </c>
      <c r="DS17" s="0" t="n">
        <v>2.75448546843908</v>
      </c>
      <c r="DT17" s="0" t="n">
        <v>0.226461162028704</v>
      </c>
      <c r="DU17" s="0" t="n">
        <v>2.54580212465913</v>
      </c>
      <c r="DV17" s="0" t="n">
        <v>0.203594889470501</v>
      </c>
      <c r="DW17" s="0" t="n">
        <v>2.87002055912604</v>
      </c>
      <c r="DX17" s="0" t="n">
        <v>0.222042911245555</v>
      </c>
      <c r="DY17" s="0" t="n">
        <v>3.40866776746721</v>
      </c>
      <c r="DZ17" s="0" t="n">
        <v>0.287536543638077</v>
      </c>
      <c r="EA17" s="0" t="n">
        <v>4.01947255658326</v>
      </c>
      <c r="EB17" s="0" t="n">
        <v>0.267647437544794</v>
      </c>
      <c r="EC17" s="0" t="n">
        <v>4.69269591983398</v>
      </c>
      <c r="ED17" s="0" t="n">
        <v>0.313897990644559</v>
      </c>
      <c r="EE17" s="0" t="n">
        <v>4.21787374981091</v>
      </c>
      <c r="EF17" s="0" t="n">
        <v>0.279348974535665</v>
      </c>
      <c r="EG17" s="0" t="n">
        <v>4.57828126526344</v>
      </c>
      <c r="EH17" s="0" t="n">
        <v>0.302376720411496</v>
      </c>
      <c r="EI17" s="0" t="n">
        <v>5.62152993745481</v>
      </c>
      <c r="EJ17" s="0" t="n">
        <v>0.350206413520272</v>
      </c>
      <c r="EK17" s="0" t="n">
        <v>4.82097311538927</v>
      </c>
      <c r="EL17" s="0" t="n">
        <v>0.28964003525309</v>
      </c>
      <c r="EM17" s="0" t="n">
        <v>5.64811180962896</v>
      </c>
      <c r="EN17" s="0" t="n">
        <v>0.346572509521869</v>
      </c>
      <c r="EO17" s="0" t="n">
        <v>5.24063166183517</v>
      </c>
      <c r="EP17" s="0" t="n">
        <v>0.318304320933624</v>
      </c>
      <c r="EQ17" s="0" t="n">
        <v>5.00186177314297</v>
      </c>
      <c r="ER17" s="0" t="n">
        <v>0.31708575864062</v>
      </c>
      <c r="ES17" s="0" t="n">
        <v>5.92292623549178</v>
      </c>
      <c r="ET17" s="0" t="n">
        <v>0.360489810181704</v>
      </c>
      <c r="EU17" s="0" t="n">
        <v>6.31961096626242</v>
      </c>
      <c r="EV17" s="0" t="n">
        <v>0.401782494122355</v>
      </c>
      <c r="EW17" s="0" t="n">
        <v>5.98186138635714</v>
      </c>
      <c r="EX17" s="0" t="n">
        <v>0.355998454748135</v>
      </c>
      <c r="EY17" s="0" t="n">
        <v>5.00491572352733</v>
      </c>
      <c r="EZ17" s="0" t="n">
        <v>0.291362086175592</v>
      </c>
      <c r="FA17" s="0" t="n">
        <v>6.12966279339006</v>
      </c>
      <c r="FB17" s="0" t="n">
        <v>0.375193000798868</v>
      </c>
      <c r="FC17" s="0" t="n">
        <v>5.13186024102043</v>
      </c>
      <c r="FD17" s="0" t="n">
        <v>0.29682792892796</v>
      </c>
      <c r="FE17" s="0" t="n">
        <v>6.06317235757753</v>
      </c>
      <c r="FF17" s="0" t="n">
        <v>0.356798567411372</v>
      </c>
      <c r="FG17" s="0" t="n">
        <v>6.08477349108215</v>
      </c>
      <c r="FH17" s="0" t="n">
        <v>0.37211128308848</v>
      </c>
      <c r="FI17" s="0" t="n">
        <v>5.98325673458835</v>
      </c>
      <c r="FJ17" s="0" t="n">
        <v>0.351922629447197</v>
      </c>
      <c r="FK17" s="0" t="n">
        <v>6.33126209873857</v>
      </c>
      <c r="FL17" s="0" t="n">
        <v>0.367643566636001</v>
      </c>
      <c r="FM17" s="0" t="n">
        <v>5.64742312285103</v>
      </c>
      <c r="FN17" s="0" t="n">
        <v>0.320965024098387</v>
      </c>
      <c r="FO17" s="0" t="n">
        <v>6.58088934180939</v>
      </c>
      <c r="FP17" s="0" t="n">
        <v>0.393595566376628</v>
      </c>
      <c r="FQ17" s="0" t="n">
        <v>5.64049862011163</v>
      </c>
      <c r="FR17" s="0" t="n">
        <v>0.318003041005771</v>
      </c>
      <c r="FS17" s="0" t="n">
        <v>5.95065944444483</v>
      </c>
      <c r="FT17" s="0" t="n">
        <v>0.334899463781931</v>
      </c>
      <c r="FU17" s="0" t="n">
        <v>6.12668012903768</v>
      </c>
      <c r="FV17" s="0" t="n">
        <v>0.353916807669138</v>
      </c>
      <c r="FW17" s="0" t="n">
        <v>6.34881544520394</v>
      </c>
      <c r="FX17" s="0" t="n">
        <v>0.370275162194631</v>
      </c>
      <c r="FY17" s="0" t="n">
        <v>5.93106744418396</v>
      </c>
      <c r="FZ17" s="0" t="n">
        <v>0.327467562009957</v>
      </c>
      <c r="GA17" s="0" t="n">
        <v>5.98636049775333</v>
      </c>
      <c r="GB17" s="0" t="n">
        <v>0.338319613921151</v>
      </c>
      <c r="GC17" s="0" t="n">
        <v>6.91097771449681</v>
      </c>
      <c r="GD17" s="0" t="n">
        <v>0.387301381475321</v>
      </c>
      <c r="GE17" s="0" t="n">
        <v>6.44503021542832</v>
      </c>
      <c r="GF17" s="0" t="n">
        <v>0.359652344319093</v>
      </c>
      <c r="GG17" s="0" t="n">
        <v>6.76424964325171</v>
      </c>
      <c r="GH17" s="0" t="n">
        <v>0.376966628862843</v>
      </c>
      <c r="GI17" s="0" t="n">
        <v>6.43913105965191</v>
      </c>
      <c r="GJ17" s="0" t="n">
        <v>0.356818142687297</v>
      </c>
      <c r="GK17" s="0" t="n">
        <v>7.21913513039785</v>
      </c>
      <c r="GL17" s="0" t="n">
        <v>0.383011325608325</v>
      </c>
      <c r="GM17" s="0" t="n">
        <v>8.93246894634536</v>
      </c>
      <c r="GN17" s="0" t="n">
        <v>0.427865932608678</v>
      </c>
      <c r="GO17" s="0" t="n">
        <v>10.3461268976494</v>
      </c>
      <c r="GP17" s="0" t="n">
        <v>0.474164606328956</v>
      </c>
      <c r="GQ17" s="0" t="n">
        <v>9.69020295054162</v>
      </c>
      <c r="GR17" s="0" t="n">
        <v>0.423329484481084</v>
      </c>
      <c r="GS17" s="0" t="n">
        <v>11.0710665467843</v>
      </c>
      <c r="GT17" s="0" t="n">
        <v>0.474521350278786</v>
      </c>
      <c r="GU17" s="0" t="n">
        <v>11.4695606185687</v>
      </c>
      <c r="GV17" s="0" t="n">
        <v>0.488764568560415</v>
      </c>
      <c r="GW17" s="0" t="n">
        <v>10.6140126566944</v>
      </c>
      <c r="GX17" s="0" t="n">
        <v>0.428095061604058</v>
      </c>
      <c r="GY17" s="0" t="n">
        <v>11.9992764767779</v>
      </c>
      <c r="GZ17" s="0" t="n">
        <v>0.487016067024463</v>
      </c>
      <c r="HA17" s="0" t="n">
        <v>12.2628722753401</v>
      </c>
      <c r="HB17" s="0" t="n">
        <v>0.485844200005076</v>
      </c>
    </row>
    <row r="18" customFormat="false" ht="12.75" hidden="false" customHeight="false" outlineLevel="0" collapsed="false">
      <c r="C18" s="0" t="n">
        <v>0.722354207004299</v>
      </c>
      <c r="D18" s="0" t="n">
        <v>0.0877529915502207</v>
      </c>
      <c r="E18" s="0" t="n">
        <v>0.781267669568012</v>
      </c>
      <c r="F18" s="0" t="n">
        <v>0.0951980931490926</v>
      </c>
      <c r="I18" s="0" t="n">
        <v>0.445411283486423</v>
      </c>
      <c r="J18" s="0" t="n">
        <v>0.0597454293871583</v>
      </c>
      <c r="K18" s="0" t="n">
        <v>0.47687713378142</v>
      </c>
      <c r="L18" s="0" t="n">
        <v>0.0629710605410777</v>
      </c>
      <c r="M18" s="0" t="n">
        <v>0.518022329994075</v>
      </c>
      <c r="N18" s="0" t="n">
        <v>0.0667863544953208</v>
      </c>
      <c r="O18" s="0" t="n">
        <v>0.533105845671592</v>
      </c>
      <c r="P18" s="0" t="n">
        <v>0.0680046392746382</v>
      </c>
      <c r="Q18" s="0" t="n">
        <v>0.62044133359988</v>
      </c>
      <c r="R18" s="0" t="n">
        <v>0.0769703491754243</v>
      </c>
      <c r="S18" s="0" t="n">
        <v>0.459572291475033</v>
      </c>
      <c r="T18" s="0" t="n">
        <v>0.06938280606521</v>
      </c>
      <c r="U18" s="0" t="n">
        <v>0.628764542239424</v>
      </c>
      <c r="V18" s="0" t="n">
        <v>0.0782501266498723</v>
      </c>
      <c r="W18" s="0" t="n">
        <v>0.51151499838568</v>
      </c>
      <c r="X18" s="0" t="n">
        <v>0.0708613193430298</v>
      </c>
      <c r="Y18" s="0" t="n">
        <v>0.537490850299403</v>
      </c>
      <c r="Z18" s="0" t="n">
        <v>0.0711190789103342</v>
      </c>
      <c r="AA18" s="0" t="n">
        <v>0.571267452681613</v>
      </c>
      <c r="AB18" s="0" t="n">
        <v>0.070849128438336</v>
      </c>
      <c r="AC18" s="0" t="n">
        <v>0.549732769176063</v>
      </c>
      <c r="AD18" s="0" t="n">
        <v>0.0745663331064029</v>
      </c>
      <c r="AE18" s="0" t="n">
        <v>0.615132913872728</v>
      </c>
      <c r="AF18" s="0" t="n">
        <v>0.0753925512247534</v>
      </c>
      <c r="AG18" s="0" t="n">
        <v>0.698665790232144</v>
      </c>
      <c r="AH18" s="0" t="n">
        <v>0.0848580706758576</v>
      </c>
      <c r="AI18" s="0" t="n">
        <v>0.604236922917601</v>
      </c>
      <c r="AJ18" s="0" t="n">
        <v>0.0758713758586823</v>
      </c>
      <c r="AK18" s="0" t="n">
        <v>0.694974770635745</v>
      </c>
      <c r="AL18" s="0" t="n">
        <v>0.0854487167466227</v>
      </c>
      <c r="AM18" s="0" t="n">
        <v>0.586084412445155</v>
      </c>
      <c r="AN18" s="0" t="n">
        <v>0.0764597821504817</v>
      </c>
      <c r="AO18" s="0" t="n">
        <v>0.586990296718661</v>
      </c>
      <c r="AP18" s="0" t="n">
        <v>0.0769559624403825</v>
      </c>
      <c r="AQ18" s="0" t="n">
        <v>0.735814232553339</v>
      </c>
      <c r="AR18" s="0" t="n">
        <v>0.085805661304828</v>
      </c>
      <c r="AS18" s="0" t="n">
        <v>0.594159386911155</v>
      </c>
      <c r="AT18" s="0" t="n">
        <v>0.0776066671915455</v>
      </c>
      <c r="AU18" s="0" t="n">
        <v>0.724115127772555</v>
      </c>
      <c r="AV18" s="0" t="n">
        <v>0.0879377441398439</v>
      </c>
      <c r="AW18" s="0" t="n">
        <v>0.614247482557789</v>
      </c>
      <c r="AX18" s="0" t="n">
        <v>0.0785435262344344</v>
      </c>
      <c r="AY18" s="0" t="n">
        <v>0.64266367895892</v>
      </c>
      <c r="AZ18" s="0" t="n">
        <v>0.0784183185642681</v>
      </c>
      <c r="BA18" s="0" t="n">
        <v>0.642529163245053</v>
      </c>
      <c r="BB18" s="0" t="n">
        <v>0.0803091311733414</v>
      </c>
      <c r="BC18" s="0" t="n">
        <v>0.620371450792744</v>
      </c>
      <c r="BD18" s="0" t="n">
        <v>0.0803998603950676</v>
      </c>
      <c r="BE18" s="0" t="n">
        <v>0.639090080323086</v>
      </c>
      <c r="BF18" s="0" t="n">
        <v>0.0805713258934428</v>
      </c>
      <c r="BG18" s="0" t="n">
        <v>0.647166417623605</v>
      </c>
      <c r="BH18" s="0" t="n">
        <v>0.081016763269468</v>
      </c>
      <c r="BI18" s="0" t="n">
        <v>0.671439552265712</v>
      </c>
      <c r="BJ18" s="0" t="n">
        <v>0.0819873582767412</v>
      </c>
      <c r="BK18" s="0" t="n">
        <v>0.784584761889816</v>
      </c>
      <c r="BL18" s="0" t="n">
        <v>0.0919520469360783</v>
      </c>
      <c r="BM18" s="0" t="n">
        <v>0.674105232094703</v>
      </c>
      <c r="BN18" s="0" t="n">
        <v>0.0829474602793676</v>
      </c>
      <c r="BO18" s="0" t="n">
        <v>0.69568856336786</v>
      </c>
      <c r="BP18" s="0" t="n">
        <v>0.0854416669675275</v>
      </c>
      <c r="BQ18" s="0" t="n">
        <v>0.69331839334942</v>
      </c>
      <c r="BR18" s="0" t="n">
        <v>0.0874603103435788</v>
      </c>
      <c r="BS18" s="0" t="n">
        <v>0.756622525949239</v>
      </c>
      <c r="BT18" s="0" t="n">
        <v>0.0878977749893955</v>
      </c>
      <c r="BU18" s="0" t="n">
        <v>0.730258586523693</v>
      </c>
      <c r="BV18" s="0" t="n">
        <v>0.0881174133827534</v>
      </c>
      <c r="BW18" s="0" t="n">
        <v>0.744172790201588</v>
      </c>
      <c r="BX18" s="0" t="n">
        <v>0.0884703149523464</v>
      </c>
      <c r="BY18" s="0" t="n">
        <v>0.836761731128342</v>
      </c>
      <c r="BZ18" s="0" t="n">
        <v>0.0997175587307751</v>
      </c>
      <c r="CA18" s="0" t="n">
        <v>0.7346837514218</v>
      </c>
      <c r="CB18" s="0" t="n">
        <v>0.0905536972840823</v>
      </c>
      <c r="CC18" s="0" t="n">
        <v>0.736905909616417</v>
      </c>
      <c r="CD18" s="0" t="n">
        <v>0.090163751128649</v>
      </c>
      <c r="CE18" s="0" t="n">
        <v>0.76803473342925</v>
      </c>
      <c r="CF18" s="0" t="n">
        <v>0.0901865995335446</v>
      </c>
      <c r="CG18" s="0" t="n">
        <v>0.775386005525387</v>
      </c>
      <c r="CH18" s="0" t="n">
        <v>0.0905745163887638</v>
      </c>
      <c r="CI18" s="0" t="n">
        <v>0.757763477828635</v>
      </c>
      <c r="CJ18" s="0" t="n">
        <v>0.091991806980203</v>
      </c>
      <c r="CK18" s="0" t="n">
        <v>0.768067225340896</v>
      </c>
      <c r="CL18" s="0" t="n">
        <v>0.0927374973421793</v>
      </c>
      <c r="CM18" s="0" t="n">
        <v>0.920650414006291</v>
      </c>
      <c r="CN18" s="0" t="n">
        <v>0.106727812358045</v>
      </c>
      <c r="CO18" s="0" t="n">
        <v>0.826718205102549</v>
      </c>
      <c r="CP18" s="0" t="n">
        <v>0.0950045082470744</v>
      </c>
      <c r="CQ18" s="0" t="n">
        <v>0.93084257085577</v>
      </c>
      <c r="CR18" s="0" t="n">
        <v>0.107739847044635</v>
      </c>
      <c r="CS18" s="0" t="n">
        <v>0.80620630098359</v>
      </c>
      <c r="CT18" s="0" t="n">
        <v>0.0976444302713791</v>
      </c>
      <c r="CU18" s="0" t="n">
        <v>0.826372882493955</v>
      </c>
      <c r="CV18" s="0" t="n">
        <v>0.0975670959272358</v>
      </c>
      <c r="CW18" s="0" t="n">
        <v>0.841372633560108</v>
      </c>
      <c r="CX18" s="0" t="n">
        <v>0.0997180665650759</v>
      </c>
      <c r="CY18" s="0" t="n">
        <v>0.988909639362991</v>
      </c>
      <c r="CZ18" s="0" t="n">
        <v>0.112290382092837</v>
      </c>
      <c r="DA18" s="0" t="n">
        <v>1.02003700952954</v>
      </c>
      <c r="DB18" s="0" t="n">
        <v>0.115281619215975</v>
      </c>
      <c r="DC18" s="0" t="n">
        <v>1.11192637673103</v>
      </c>
      <c r="DD18" s="0" t="n">
        <v>0.117032014552768</v>
      </c>
      <c r="DE18" s="0" t="n">
        <v>1.70651549434765</v>
      </c>
      <c r="DF18" s="0" t="n">
        <v>0.161769365352942</v>
      </c>
      <c r="DG18" s="0" t="n">
        <v>1.7203444351858</v>
      </c>
      <c r="DH18" s="0" t="n">
        <v>0.165411633046067</v>
      </c>
      <c r="DI18" s="0" t="n">
        <v>2.07936733599531</v>
      </c>
      <c r="DJ18" s="0" t="n">
        <v>0.189763912067425</v>
      </c>
      <c r="DK18" s="0" t="n">
        <v>2.04804078268687</v>
      </c>
      <c r="DL18" s="0" t="n">
        <v>0.191463752180439</v>
      </c>
      <c r="DM18" s="0" t="n">
        <v>2.01530201035518</v>
      </c>
      <c r="DN18" s="0" t="n">
        <v>0.179568924365312</v>
      </c>
      <c r="DO18" s="0" t="n">
        <v>2.2046130149368</v>
      </c>
      <c r="DP18" s="0" t="n">
        <v>0.195547335837539</v>
      </c>
      <c r="DQ18" s="0" t="n">
        <v>2.31461244115373</v>
      </c>
      <c r="DR18" s="0" t="n">
        <v>0.191282059510129</v>
      </c>
      <c r="DS18" s="0" t="n">
        <v>2.78146350921466</v>
      </c>
      <c r="DT18" s="0" t="n">
        <v>0.227063363315846</v>
      </c>
      <c r="DU18" s="0" t="n">
        <v>2.56906112306171</v>
      </c>
      <c r="DV18" s="0" t="n">
        <v>0.204486240614118</v>
      </c>
      <c r="DW18" s="0" t="n">
        <v>2.8966215453368</v>
      </c>
      <c r="DX18" s="0" t="n">
        <v>0.222319951269877</v>
      </c>
      <c r="DY18" s="0" t="n">
        <v>3.34734318058867</v>
      </c>
      <c r="DZ18" s="0" t="n">
        <v>0.282391065654787</v>
      </c>
      <c r="EA18" s="0" t="n">
        <v>4.05607058136066</v>
      </c>
      <c r="EB18" s="0" t="n">
        <v>0.268683413527672</v>
      </c>
      <c r="EC18" s="0" t="n">
        <v>4.64528887881723</v>
      </c>
      <c r="ED18" s="0" t="n">
        <v>0.309230580273302</v>
      </c>
      <c r="EE18" s="0" t="n">
        <v>4.17713508624901</v>
      </c>
      <c r="EF18" s="0" t="n">
        <v>0.275207545509951</v>
      </c>
      <c r="EG18" s="0" t="n">
        <v>4.53170796334067</v>
      </c>
      <c r="EH18" s="0" t="n">
        <v>0.297420298904976</v>
      </c>
      <c r="EI18" s="0" t="n">
        <v>5.5671071866976</v>
      </c>
      <c r="EJ18" s="0" t="n">
        <v>0.345038715477724</v>
      </c>
      <c r="EK18" s="0" t="n">
        <v>4.8644204522687</v>
      </c>
      <c r="EL18" s="0" t="n">
        <v>0.29059235277353</v>
      </c>
      <c r="EM18" s="0" t="n">
        <v>5.59466368039644</v>
      </c>
      <c r="EN18" s="0" t="n">
        <v>0.341625070836798</v>
      </c>
      <c r="EO18" s="0" t="n">
        <v>5.19081190378056</v>
      </c>
      <c r="EP18" s="0" t="n">
        <v>0.314016915891236</v>
      </c>
      <c r="EQ18" s="0" t="n">
        <v>4.92276874991487</v>
      </c>
      <c r="ER18" s="0" t="n">
        <v>0.311713375751617</v>
      </c>
      <c r="ES18" s="0" t="n">
        <v>5.86451378039633</v>
      </c>
      <c r="ET18" s="0" t="n">
        <v>0.355083270411634</v>
      </c>
      <c r="EU18" s="0" t="n">
        <v>6.21384088884996</v>
      </c>
      <c r="EV18" s="0" t="n">
        <v>0.39469844513777</v>
      </c>
      <c r="EW18" s="0" t="n">
        <v>5.92682878315326</v>
      </c>
      <c r="EX18" s="0" t="n">
        <v>0.351391431934214</v>
      </c>
      <c r="EY18" s="0" t="n">
        <v>5.05102828287274</v>
      </c>
      <c r="EZ18" s="0" t="n">
        <v>0.292227316768562</v>
      </c>
      <c r="FA18" s="0" t="n">
        <v>6.03594000021958</v>
      </c>
      <c r="FB18" s="0" t="n">
        <v>0.368798437800367</v>
      </c>
      <c r="FC18" s="0" t="n">
        <v>5.17866463373885</v>
      </c>
      <c r="FD18" s="0" t="n">
        <v>0.297721082511698</v>
      </c>
      <c r="FE18" s="0" t="n">
        <v>6.00756937226847</v>
      </c>
      <c r="FF18" s="0" t="n">
        <v>0.352253140916463</v>
      </c>
      <c r="FG18" s="0" t="n">
        <v>5.98893997815754</v>
      </c>
      <c r="FH18" s="0" t="n">
        <v>0.365679062850094</v>
      </c>
      <c r="FI18" s="0" t="n">
        <v>5.92664554638319</v>
      </c>
      <c r="FJ18" s="0" t="n">
        <v>0.346975060777991</v>
      </c>
      <c r="FK18" s="0" t="n">
        <v>6.27278527800964</v>
      </c>
      <c r="FL18" s="0" t="n">
        <v>0.362848813498671</v>
      </c>
      <c r="FM18" s="0" t="n">
        <v>5.6992499286062</v>
      </c>
      <c r="FN18" s="0" t="n">
        <v>0.322055216866301</v>
      </c>
      <c r="FO18" s="0" t="n">
        <v>6.47738803622179</v>
      </c>
      <c r="FP18" s="0" t="n">
        <v>0.386755038852775</v>
      </c>
      <c r="FQ18" s="0" t="n">
        <v>5.69209483926973</v>
      </c>
      <c r="FR18" s="0" t="n">
        <v>0.319023882222134</v>
      </c>
      <c r="FS18" s="0" t="n">
        <v>6.00547860559144</v>
      </c>
      <c r="FT18" s="0" t="n">
        <v>0.33621155600973</v>
      </c>
      <c r="FU18" s="0" t="n">
        <v>6.06903709091122</v>
      </c>
      <c r="FV18" s="0" t="n">
        <v>0.348866180307215</v>
      </c>
      <c r="FW18" s="0" t="n">
        <v>6.28586433279319</v>
      </c>
      <c r="FX18" s="0" t="n">
        <v>0.364506553769825</v>
      </c>
      <c r="FY18" s="0" t="n">
        <v>5.98508590655503</v>
      </c>
      <c r="FZ18" s="0" t="n">
        <v>0.329022788583803</v>
      </c>
      <c r="GA18" s="0" t="n">
        <v>5.92948157111031</v>
      </c>
      <c r="GB18" s="0" t="n">
        <v>0.333657097757432</v>
      </c>
      <c r="GC18" s="0" t="n">
        <v>6.84730989248106</v>
      </c>
      <c r="GD18" s="0" t="n">
        <v>0.382347464581977</v>
      </c>
      <c r="GE18" s="0" t="n">
        <v>6.38492401294883</v>
      </c>
      <c r="GF18" s="0" t="n">
        <v>0.354833792327654</v>
      </c>
      <c r="GG18" s="0" t="n">
        <v>6.70184082528871</v>
      </c>
      <c r="GH18" s="0" t="n">
        <v>0.371974881709343</v>
      </c>
      <c r="GI18" s="0" t="n">
        <v>6.37880235593215</v>
      </c>
      <c r="GJ18" s="0" t="n">
        <v>0.351811072488883</v>
      </c>
      <c r="GK18" s="0" t="n">
        <v>7.15261780784029</v>
      </c>
      <c r="GL18" s="0" t="n">
        <v>0.378268349953875</v>
      </c>
      <c r="GM18" s="0" t="n">
        <v>8.84887231775336</v>
      </c>
      <c r="GN18" s="0" t="n">
        <v>0.422240277497608</v>
      </c>
      <c r="GO18" s="0" t="n">
        <v>10.2459365487584</v>
      </c>
      <c r="GP18" s="0" t="n">
        <v>0.467440326243001</v>
      </c>
      <c r="GQ18" s="0" t="n">
        <v>9.59801944539438</v>
      </c>
      <c r="GR18" s="0" t="n">
        <v>0.417294430893241</v>
      </c>
      <c r="GS18" s="0" t="n">
        <v>10.9674144756291</v>
      </c>
      <c r="GT18" s="0" t="n">
        <v>0.468675647794402</v>
      </c>
      <c r="GU18" s="0" t="n">
        <v>11.3636859461296</v>
      </c>
      <c r="GV18" s="0" t="n">
        <v>0.482503866888895</v>
      </c>
      <c r="GW18" s="0" t="n">
        <v>10.5081665559095</v>
      </c>
      <c r="GX18" s="0" t="n">
        <v>0.421703763898891</v>
      </c>
      <c r="GY18" s="0" t="n">
        <v>11.7952302862986</v>
      </c>
      <c r="GZ18" s="0" t="n">
        <v>0.477769812003784</v>
      </c>
      <c r="HA18" s="0" t="n">
        <v>12.1450562025847</v>
      </c>
      <c r="HB18" s="0" t="n">
        <v>0.479135270373435</v>
      </c>
    </row>
    <row r="19" customFormat="false" ht="12.75" hidden="false" customHeight="false" outlineLevel="0" collapsed="false">
      <c r="C19" s="0" t="n">
        <v>0.707450903625745</v>
      </c>
      <c r="D19" s="0" t="n">
        <v>0.0882008950243206</v>
      </c>
      <c r="E19" s="0" t="n">
        <v>0.842798970853099</v>
      </c>
      <c r="F19" s="0" t="n">
        <v>0.101072149499595</v>
      </c>
      <c r="I19" s="0" t="n">
        <v>0.45458216506198</v>
      </c>
      <c r="J19" s="0" t="n">
        <v>0.0594899111758126</v>
      </c>
      <c r="K19" s="0" t="n">
        <v>0.484687431222563</v>
      </c>
      <c r="L19" s="0" t="n">
        <v>0.0630998686377422</v>
      </c>
      <c r="M19" s="0" t="n">
        <v>0.528375840650783</v>
      </c>
      <c r="N19" s="0" t="n">
        <v>0.0666031105907893</v>
      </c>
      <c r="O19" s="0" t="n">
        <v>0.542636113589518</v>
      </c>
      <c r="P19" s="0" t="n">
        <v>0.0679621146097221</v>
      </c>
      <c r="Q19" s="0" t="n">
        <v>0.641998294159903</v>
      </c>
      <c r="R19" s="0" t="n">
        <v>0.0796980801959949</v>
      </c>
      <c r="S19" s="0" t="n">
        <v>0.470972202082642</v>
      </c>
      <c r="T19" s="0" t="n">
        <v>0.0687518074416439</v>
      </c>
      <c r="U19" s="0" t="n">
        <v>0.650018319625001</v>
      </c>
      <c r="V19" s="0" t="n">
        <v>0.0809880335687848</v>
      </c>
      <c r="W19" s="0" t="n">
        <v>0.524007489572413</v>
      </c>
      <c r="X19" s="0" t="n">
        <v>0.0701800433803358</v>
      </c>
      <c r="Y19" s="0" t="n">
        <v>0.548486703378115</v>
      </c>
      <c r="Z19" s="0" t="n">
        <v>0.0707254310915655</v>
      </c>
      <c r="AA19" s="0" t="n">
        <v>0.580506418932955</v>
      </c>
      <c r="AB19" s="0" t="n">
        <v>0.0711526768643198</v>
      </c>
      <c r="AC19" s="0" t="n">
        <v>0.564062629580621</v>
      </c>
      <c r="AD19" s="0" t="n">
        <v>0.0737706798022875</v>
      </c>
      <c r="AE19" s="0" t="n">
        <v>0.625306599522234</v>
      </c>
      <c r="AF19" s="0" t="n">
        <v>0.0755414795233751</v>
      </c>
      <c r="AG19" s="0" t="n">
        <v>0.722443426982676</v>
      </c>
      <c r="AH19" s="0" t="n">
        <v>0.0878627542376951</v>
      </c>
      <c r="AI19" s="0" t="n">
        <v>0.614602373357691</v>
      </c>
      <c r="AJ19" s="0" t="n">
        <v>0.0760215074056608</v>
      </c>
      <c r="AK19" s="0" t="n">
        <v>0.718660355382173</v>
      </c>
      <c r="AL19" s="0" t="n">
        <v>0.0884706641949053</v>
      </c>
      <c r="AM19" s="0" t="n">
        <v>0.59831848776746</v>
      </c>
      <c r="AN19" s="0" t="n">
        <v>0.0760545959392898</v>
      </c>
      <c r="AO19" s="0" t="n">
        <v>0.599970996885684</v>
      </c>
      <c r="AP19" s="0" t="n">
        <v>0.0763961703112071</v>
      </c>
      <c r="AQ19" s="0" t="n">
        <v>0.760910936166604</v>
      </c>
      <c r="AR19" s="0" t="n">
        <v>0.0888103140140295</v>
      </c>
      <c r="AS19" s="0" t="n">
        <v>0.607237509901545</v>
      </c>
      <c r="AT19" s="0" t="n">
        <v>0.077066077208849</v>
      </c>
      <c r="AU19" s="0" t="n">
        <v>0.748361804957673</v>
      </c>
      <c r="AV19" s="0" t="n">
        <v>0.0910095421722168</v>
      </c>
      <c r="AW19" s="0" t="n">
        <v>0.62598960467335</v>
      </c>
      <c r="AX19" s="0" t="n">
        <v>0.0783242380648091</v>
      </c>
      <c r="AY19" s="0" t="n">
        <v>0.653290889541562</v>
      </c>
      <c r="AZ19" s="0" t="n">
        <v>0.0788812444733066</v>
      </c>
      <c r="BA19" s="0" t="n">
        <v>0.654911730620101</v>
      </c>
      <c r="BB19" s="0" t="n">
        <v>0.0800608091659477</v>
      </c>
      <c r="BC19" s="0" t="n">
        <v>0.632891868867201</v>
      </c>
      <c r="BD19" s="0" t="n">
        <v>0.0800368704213575</v>
      </c>
      <c r="BE19" s="0" t="n">
        <v>0.6532048252492</v>
      </c>
      <c r="BF19" s="0" t="n">
        <v>0.0800494675975454</v>
      </c>
      <c r="BG19" s="0" t="n">
        <v>0.657119902835894</v>
      </c>
      <c r="BH19" s="0" t="n">
        <v>0.081435222820393</v>
      </c>
      <c r="BI19" s="0" t="n">
        <v>0.681958922769384</v>
      </c>
      <c r="BJ19" s="0" t="n">
        <v>0.082305865648065</v>
      </c>
      <c r="BK19" s="0" t="n">
        <v>0.811568062204888</v>
      </c>
      <c r="BL19" s="0" t="n">
        <v>0.095224958110895</v>
      </c>
      <c r="BM19" s="0" t="n">
        <v>0.686102521875363</v>
      </c>
      <c r="BN19" s="0" t="n">
        <v>0.0832386196063268</v>
      </c>
      <c r="BO19" s="0" t="n">
        <v>0.709923820945359</v>
      </c>
      <c r="BP19" s="0" t="n">
        <v>0.0850583182827325</v>
      </c>
      <c r="BQ19" s="0" t="n">
        <v>0.707877331106878</v>
      </c>
      <c r="BR19" s="0" t="n">
        <v>0.0868957580292881</v>
      </c>
      <c r="BS19" s="0" t="n">
        <v>0.768369913728259</v>
      </c>
      <c r="BT19" s="0" t="n">
        <v>0.0884567686302411</v>
      </c>
      <c r="BU19" s="0" t="n">
        <v>0.741734266199559</v>
      </c>
      <c r="BV19" s="0" t="n">
        <v>0.0886258618781841</v>
      </c>
      <c r="BW19" s="0" t="n">
        <v>0.75673660543376</v>
      </c>
      <c r="BX19" s="0" t="n">
        <v>0.0884814555100549</v>
      </c>
      <c r="BY19" s="0" t="n">
        <v>0.86514185059756</v>
      </c>
      <c r="BZ19" s="0" t="n">
        <v>0.10324467597517</v>
      </c>
      <c r="CA19" s="0" t="n">
        <v>0.750912108180302</v>
      </c>
      <c r="CB19" s="0" t="n">
        <v>0.0898406804309785</v>
      </c>
      <c r="CC19" s="0" t="n">
        <v>0.749888638755877</v>
      </c>
      <c r="CD19" s="0" t="n">
        <v>0.0900447115238128</v>
      </c>
      <c r="CE19" s="0" t="n">
        <v>0.781063683226077</v>
      </c>
      <c r="CF19" s="0" t="n">
        <v>0.0904044330314325</v>
      </c>
      <c r="CG19" s="0" t="n">
        <v>0.790112493055893</v>
      </c>
      <c r="CH19" s="0" t="n">
        <v>0.0905104955150751</v>
      </c>
      <c r="CI19" s="0" t="n">
        <v>0.769297758708274</v>
      </c>
      <c r="CJ19" s="0" t="n">
        <v>0.0924921278205053</v>
      </c>
      <c r="CK19" s="0" t="n">
        <v>0.780954305680252</v>
      </c>
      <c r="CL19" s="0" t="n">
        <v>0.0930127797485449</v>
      </c>
      <c r="CM19" s="0" t="n">
        <v>0.951836840345394</v>
      </c>
      <c r="CN19" s="0" t="n">
        <v>0.110496359614109</v>
      </c>
      <c r="CO19" s="0" t="n">
        <v>0.841431827896598</v>
      </c>
      <c r="CP19" s="0" t="n">
        <v>0.094857220708516</v>
      </c>
      <c r="CQ19" s="0" t="n">
        <v>0.962029408345429</v>
      </c>
      <c r="CR19" s="0" t="n">
        <v>0.111507003295126</v>
      </c>
      <c r="CS19" s="0" t="n">
        <v>0.820023384387418</v>
      </c>
      <c r="CT19" s="0" t="n">
        <v>0.0976588774044117</v>
      </c>
      <c r="CU19" s="0" t="n">
        <v>0.840880258635473</v>
      </c>
      <c r="CV19" s="0" t="n">
        <v>0.0976484910840818</v>
      </c>
      <c r="CW19" s="0" t="n">
        <v>0.855441957963829</v>
      </c>
      <c r="CX19" s="0" t="n">
        <v>0.100218360721244</v>
      </c>
      <c r="CY19" s="0" t="n">
        <v>1.00428930576269</v>
      </c>
      <c r="CZ19" s="0" t="n">
        <v>0.112812552604395</v>
      </c>
      <c r="DA19" s="0" t="n">
        <v>1.03806965295447</v>
      </c>
      <c r="DB19" s="0" t="n">
        <v>0.115199301253316</v>
      </c>
      <c r="DC19" s="0" t="n">
        <v>1.12881688869597</v>
      </c>
      <c r="DD19" s="0" t="n">
        <v>0.117789406363176</v>
      </c>
      <c r="DE19" s="0" t="n">
        <v>1.73235430185405</v>
      </c>
      <c r="DF19" s="0" t="n">
        <v>0.162756166791254</v>
      </c>
      <c r="DG19" s="0" t="n">
        <v>1.70902142096314</v>
      </c>
      <c r="DH19" s="0" t="n">
        <v>0.162982688922829</v>
      </c>
      <c r="DI19" s="0" t="n">
        <v>2.11087839751593</v>
      </c>
      <c r="DJ19" s="0" t="n">
        <v>0.190942835406828</v>
      </c>
      <c r="DK19" s="0" t="n">
        <v>2.03574743480752</v>
      </c>
      <c r="DL19" s="0" t="n">
        <v>0.189024671847656</v>
      </c>
      <c r="DM19" s="0" t="n">
        <v>2.04699387135897</v>
      </c>
      <c r="DN19" s="0" t="n">
        <v>0.180536530740501</v>
      </c>
      <c r="DO19" s="0" t="n">
        <v>2.23749542418588</v>
      </c>
      <c r="DP19" s="0" t="n">
        <v>0.197093828126644</v>
      </c>
      <c r="DQ19" s="0" t="n">
        <v>2.3494595020217</v>
      </c>
      <c r="DR19" s="0" t="n">
        <v>0.192669620925172</v>
      </c>
      <c r="DS19" s="0" t="n">
        <v>2.82503261161618</v>
      </c>
      <c r="DT19" s="0" t="n">
        <v>0.229093211428672</v>
      </c>
      <c r="DU19" s="0" t="n">
        <v>2.60664448758382</v>
      </c>
      <c r="DV19" s="0" t="n">
        <v>0.206576289388828</v>
      </c>
      <c r="DW19" s="0" t="n">
        <v>2.93958072764465</v>
      </c>
      <c r="DX19" s="0" t="n">
        <v>0.223914483025253</v>
      </c>
      <c r="DY19" s="0" t="n">
        <v>3.29432872620611</v>
      </c>
      <c r="DZ19" s="0" t="n">
        <v>0.277383127918683</v>
      </c>
      <c r="EA19" s="0" t="n">
        <v>4.11522725804795</v>
      </c>
      <c r="EB19" s="0" t="n">
        <v>0.27129265580099</v>
      </c>
      <c r="EC19" s="0" t="n">
        <v>4.61636583101333</v>
      </c>
      <c r="ED19" s="0" t="n">
        <v>0.305577093227341</v>
      </c>
      <c r="EE19" s="0" t="n">
        <v>4.15228482384645</v>
      </c>
      <c r="EF19" s="0" t="n">
        <v>0.271877319492727</v>
      </c>
      <c r="EG19" s="0" t="n">
        <v>4.50330473278672</v>
      </c>
      <c r="EH19" s="0" t="n">
        <v>0.293257103558457</v>
      </c>
      <c r="EI19" s="0" t="n">
        <v>5.53390163839985</v>
      </c>
      <c r="EJ19" s="0" t="n">
        <v>0.3409025295444</v>
      </c>
      <c r="EK19" s="0" t="n">
        <v>4.93465633611867</v>
      </c>
      <c r="EL19" s="0" t="n">
        <v>0.293230831480678</v>
      </c>
      <c r="EM19" s="0" t="n">
        <v>5.56204973597651</v>
      </c>
      <c r="EN19" s="0" t="n">
        <v>0.337694281965647</v>
      </c>
      <c r="EO19" s="0" t="n">
        <v>5.16040297005167</v>
      </c>
      <c r="EP19" s="0" t="n">
        <v>0.310740761536031</v>
      </c>
      <c r="EQ19" s="0" t="n">
        <v>4.85437932482702</v>
      </c>
      <c r="ER19" s="0" t="n">
        <v>0.306570094321953</v>
      </c>
      <c r="ES19" s="0" t="n">
        <v>5.82887102677183</v>
      </c>
      <c r="ET19" s="0" t="n">
        <v>0.350760698866605</v>
      </c>
      <c r="EU19" s="0" t="n">
        <v>6.12238436427486</v>
      </c>
      <c r="EV19" s="0" t="n">
        <v>0.387888662599411</v>
      </c>
      <c r="EW19" s="0" t="n">
        <v>5.8932353949361</v>
      </c>
      <c r="EX19" s="0" t="n">
        <v>0.347887520998343</v>
      </c>
      <c r="EY19" s="0" t="n">
        <v>5.1255732775144</v>
      </c>
      <c r="EZ19" s="0" t="n">
        <v>0.294826196030094</v>
      </c>
      <c r="FA19" s="0" t="n">
        <v>5.9548975957885</v>
      </c>
      <c r="FB19" s="0" t="n">
        <v>0.362795333773717</v>
      </c>
      <c r="FC19" s="0" t="n">
        <v>5.25432952653253</v>
      </c>
      <c r="FD19" s="0" t="n">
        <v>0.300362782776062</v>
      </c>
      <c r="FE19" s="0" t="n">
        <v>5.97362529113411</v>
      </c>
      <c r="FF19" s="0" t="n">
        <v>0.348821744041335</v>
      </c>
      <c r="FG19" s="0" t="n">
        <v>5.90607337287002</v>
      </c>
      <c r="FH19" s="0" t="n">
        <v>0.359582030142967</v>
      </c>
      <c r="FI19" s="0" t="n">
        <v>5.89209517752976</v>
      </c>
      <c r="FJ19" s="0" t="n">
        <v>0.343082225481528</v>
      </c>
      <c r="FK19" s="0" t="n">
        <v>6.23708802332697</v>
      </c>
      <c r="FL19" s="0" t="n">
        <v>0.359193504930699</v>
      </c>
      <c r="FM19" s="0" t="n">
        <v>5.78304025255165</v>
      </c>
      <c r="FN19" s="0" t="n">
        <v>0.325048609456529</v>
      </c>
      <c r="FO19" s="0" t="n">
        <v>6.38788960596131</v>
      </c>
      <c r="FP19" s="0" t="n">
        <v>0.380296560485636</v>
      </c>
      <c r="FQ19" s="0" t="n">
        <v>5.77551174361843</v>
      </c>
      <c r="FR19" s="0" t="n">
        <v>0.321924150928376</v>
      </c>
      <c r="FS19" s="0" t="n">
        <v>6.0941134272376</v>
      </c>
      <c r="FT19" s="0" t="n">
        <v>0.339516806893725</v>
      </c>
      <c r="FU19" s="0" t="n">
        <v>6.03385810482396</v>
      </c>
      <c r="FV19" s="0" t="n">
        <v>0.344838800277799</v>
      </c>
      <c r="FW19" s="0" t="n">
        <v>6.24745215277851</v>
      </c>
      <c r="FX19" s="0" t="n">
        <v>0.359780723625794</v>
      </c>
      <c r="FY19" s="0" t="n">
        <v>6.07243763472564</v>
      </c>
      <c r="FZ19" s="0" t="n">
        <v>0.332501145036522</v>
      </c>
      <c r="GA19" s="0" t="n">
        <v>5.89476117380246</v>
      </c>
      <c r="GB19" s="0" t="n">
        <v>0.330042920677713</v>
      </c>
      <c r="GC19" s="0" t="n">
        <v>6.80843853713512</v>
      </c>
      <c r="GD19" s="0" t="n">
        <v>0.378608450922832</v>
      </c>
      <c r="GE19" s="0" t="n">
        <v>6.3482312762331</v>
      </c>
      <c r="GF19" s="0" t="n">
        <v>0.351121341146015</v>
      </c>
      <c r="GG19" s="0" t="n">
        <v>6.66374217177633</v>
      </c>
      <c r="GH19" s="0" t="n">
        <v>0.368131757443171</v>
      </c>
      <c r="GI19" s="0" t="n">
        <v>6.34197868151428</v>
      </c>
      <c r="GJ19" s="0" t="n">
        <v>0.347851467430739</v>
      </c>
      <c r="GK19" s="0" t="n">
        <v>7.11199857425836</v>
      </c>
      <c r="GL19" s="0" t="n">
        <v>0.37475649052841</v>
      </c>
      <c r="GM19" s="0" t="n">
        <v>8.79782207429846</v>
      </c>
      <c r="GN19" s="0" t="n">
        <v>0.417962785696927</v>
      </c>
      <c r="GO19" s="0" t="n">
        <v>10.1847553005067</v>
      </c>
      <c r="GP19" s="0" t="n">
        <v>0.46219395678228</v>
      </c>
      <c r="GQ19" s="0" t="n">
        <v>9.54172644334772</v>
      </c>
      <c r="GR19" s="0" t="n">
        <v>0.412517291089138</v>
      </c>
      <c r="GS19" s="0" t="n">
        <v>10.9040992481753</v>
      </c>
      <c r="GT19" s="0" t="n">
        <v>0.464399852084906</v>
      </c>
      <c r="GU19" s="0" t="n">
        <v>11.2990195281157</v>
      </c>
      <c r="GV19" s="0" t="n">
        <v>0.477778673091544</v>
      </c>
      <c r="GW19" s="0" t="n">
        <v>10.4435230597406</v>
      </c>
      <c r="GX19" s="0" t="n">
        <v>0.416643006808084</v>
      </c>
      <c r="GY19" s="0" t="n">
        <v>11.6187592457488</v>
      </c>
      <c r="GZ19" s="0" t="n">
        <v>0.469209570002001</v>
      </c>
      <c r="HA19" s="0" t="n">
        <v>12.0730952932986</v>
      </c>
      <c r="HB19" s="0" t="n">
        <v>0.47396090317313</v>
      </c>
    </row>
    <row r="20" customFormat="false" ht="12.75" hidden="false" customHeight="false" outlineLevel="0" collapsed="false">
      <c r="C20" s="0" t="n">
        <v>0.711186081332577</v>
      </c>
      <c r="D20" s="0" t="n">
        <v>0.0888142972065235</v>
      </c>
      <c r="E20" s="0" t="n">
        <v>0.906455781460854</v>
      </c>
      <c r="F20" s="0" t="n">
        <v>0.106977711144185</v>
      </c>
      <c r="I20" s="0" t="n">
        <v>0.466816716997141</v>
      </c>
      <c r="J20" s="0" t="n">
        <v>0.0596237192414254</v>
      </c>
      <c r="K20" s="0" t="n">
        <v>0.495104311512775</v>
      </c>
      <c r="L20" s="0" t="n">
        <v>0.0636049566589722</v>
      </c>
      <c r="M20" s="0" t="n">
        <v>0.542188894521221</v>
      </c>
      <c r="N20" s="0" t="n">
        <v>0.0668624503072147</v>
      </c>
      <c r="O20" s="0" t="n">
        <v>0.555349813717183</v>
      </c>
      <c r="P20" s="0" t="n">
        <v>0.0683430089075131</v>
      </c>
      <c r="Q20" s="0" t="n">
        <v>0.660867142908775</v>
      </c>
      <c r="R20" s="0" t="n">
        <v>0.0823669798188615</v>
      </c>
      <c r="S20" s="0" t="n">
        <v>0.486184718097139</v>
      </c>
      <c r="T20" s="0" t="n">
        <v>0.0685681560546353</v>
      </c>
      <c r="U20" s="0" t="n">
        <v>0.668625621365815</v>
      </c>
      <c r="V20" s="0" t="n">
        <v>0.0836198522625512</v>
      </c>
      <c r="W20" s="0" t="n">
        <v>0.540689411601231</v>
      </c>
      <c r="X20" s="0" t="n">
        <v>0.0699249662839168</v>
      </c>
      <c r="Y20" s="0" t="n">
        <v>0.563160490117121</v>
      </c>
      <c r="Z20" s="0" t="n">
        <v>0.0707690607826729</v>
      </c>
      <c r="AA20" s="0" t="n">
        <v>0.592835731201984</v>
      </c>
      <c r="AB20" s="0" t="n">
        <v>0.0718843277182371</v>
      </c>
      <c r="AC20" s="0" t="n">
        <v>0.583203876483514</v>
      </c>
      <c r="AD20" s="0" t="n">
        <v>0.0734278141954634</v>
      </c>
      <c r="AE20" s="0" t="n">
        <v>0.63888186333351</v>
      </c>
      <c r="AF20" s="0" t="n">
        <v>0.0761455324768364</v>
      </c>
      <c r="AG20" s="0" t="n">
        <v>0.743264252153361</v>
      </c>
      <c r="AH20" s="0" t="n">
        <v>0.090724987100762</v>
      </c>
      <c r="AI20" s="0" t="n">
        <v>0.628431507573356</v>
      </c>
      <c r="AJ20" s="0" t="n">
        <v>0.0766459883180295</v>
      </c>
      <c r="AK20" s="0" t="n">
        <v>0.739398357864195</v>
      </c>
      <c r="AL20" s="0" t="n">
        <v>0.0913650887341126</v>
      </c>
      <c r="AM20" s="0" t="n">
        <v>0.614644904448724</v>
      </c>
      <c r="AN20" s="0" t="n">
        <v>0.0761363112918986</v>
      </c>
      <c r="AO20" s="0" t="n">
        <v>0.617299796622814</v>
      </c>
      <c r="AP20" s="0" t="n">
        <v>0.076313195976738</v>
      </c>
      <c r="AQ20" s="0" t="n">
        <v>0.782884002888838</v>
      </c>
      <c r="AR20" s="0" t="n">
        <v>0.091729308745352</v>
      </c>
      <c r="AS20" s="0" t="n">
        <v>0.624695439074898</v>
      </c>
      <c r="AT20" s="0" t="n">
        <v>0.0770121321954724</v>
      </c>
      <c r="AU20" s="0" t="n">
        <v>0.769596726107228</v>
      </c>
      <c r="AV20" s="0" t="n">
        <v>0.0939034945130936</v>
      </c>
      <c r="AW20" s="0" t="n">
        <v>0.641656223618447</v>
      </c>
      <c r="AX20" s="0" t="n">
        <v>0.0786009208914196</v>
      </c>
      <c r="AY20" s="0" t="n">
        <v>0.667476615960196</v>
      </c>
      <c r="AZ20" s="0" t="n">
        <v>0.0798323937921339</v>
      </c>
      <c r="BA20" s="0" t="n">
        <v>0.671435537375341</v>
      </c>
      <c r="BB20" s="0" t="n">
        <v>0.0803196656561782</v>
      </c>
      <c r="BC20" s="0" t="n">
        <v>0.649599125099857</v>
      </c>
      <c r="BD20" s="0" t="n">
        <v>0.0801821384041075</v>
      </c>
      <c r="BE20" s="0" t="n">
        <v>0.672047670286928</v>
      </c>
      <c r="BF20" s="0" t="n">
        <v>0.0800489172957937</v>
      </c>
      <c r="BG20" s="0" t="n">
        <v>0.670403924135755</v>
      </c>
      <c r="BH20" s="0" t="n">
        <v>0.0823219181056027</v>
      </c>
      <c r="BI20" s="0" t="n">
        <v>0.69599774399236</v>
      </c>
      <c r="BJ20" s="0" t="n">
        <v>0.0831034588495194</v>
      </c>
      <c r="BK20" s="0" t="n">
        <v>0.835195037961488</v>
      </c>
      <c r="BL20" s="0" t="n">
        <v>0.0983745535047019</v>
      </c>
      <c r="BM20" s="0" t="n">
        <v>0.702111906132087</v>
      </c>
      <c r="BN20" s="0" t="n">
        <v>0.0840764908618345</v>
      </c>
      <c r="BO20" s="0" t="n">
        <v>0.728924671507583</v>
      </c>
      <c r="BP20" s="0" t="n">
        <v>0.0852249663958572</v>
      </c>
      <c r="BQ20" s="0" t="n">
        <v>0.72731411524122</v>
      </c>
      <c r="BR20" s="0" t="n">
        <v>0.0868621789419522</v>
      </c>
      <c r="BS20" s="0" t="n">
        <v>0.784056444603206</v>
      </c>
      <c r="BT20" s="0" t="n">
        <v>0.0895307068397257</v>
      </c>
      <c r="BU20" s="0" t="n">
        <v>0.757053793162615</v>
      </c>
      <c r="BV20" s="0" t="n">
        <v>0.0896558875982792</v>
      </c>
      <c r="BW20" s="0" t="n">
        <v>0.773503682375905</v>
      </c>
      <c r="BX20" s="0" t="n">
        <v>0.0890217905896909</v>
      </c>
      <c r="BY20" s="0" t="n">
        <v>0.889996599501466</v>
      </c>
      <c r="BZ20" s="0" t="n">
        <v>0.106579010669799</v>
      </c>
      <c r="CA20" s="0" t="n">
        <v>0.772585816776378</v>
      </c>
      <c r="CB20" s="0" t="n">
        <v>0.0896665646506518</v>
      </c>
      <c r="CC20" s="0" t="n">
        <v>0.767212949207639</v>
      </c>
      <c r="CD20" s="0" t="n">
        <v>0.0904706088037071</v>
      </c>
      <c r="CE20" s="0" t="n">
        <v>0.798453272500569</v>
      </c>
      <c r="CF20" s="0" t="n">
        <v>0.0911838137180671</v>
      </c>
      <c r="CG20" s="0" t="n">
        <v>0.809768149782033</v>
      </c>
      <c r="CH20" s="0" t="n">
        <v>0.0910458503805847</v>
      </c>
      <c r="CI20" s="0" t="n">
        <v>0.784694725061308</v>
      </c>
      <c r="CJ20" s="0" t="n">
        <v>0.093519515233794</v>
      </c>
      <c r="CK20" s="0" t="n">
        <v>0.798152476169949</v>
      </c>
      <c r="CL20" s="0" t="n">
        <v>0.0938625773238264</v>
      </c>
      <c r="CM20" s="0" t="n">
        <v>0.979150371085814</v>
      </c>
      <c r="CN20" s="0" t="n">
        <v>0.114064750793521</v>
      </c>
      <c r="CO20" s="0" t="n">
        <v>0.861072704897696</v>
      </c>
      <c r="CP20" s="0" t="n">
        <v>0.0952875457709833</v>
      </c>
      <c r="CQ20" s="0" t="n">
        <v>0.989346728990388</v>
      </c>
      <c r="CR20" s="0" t="n">
        <v>0.115041737567537</v>
      </c>
      <c r="CS20" s="0" t="n">
        <v>0.838461104821225</v>
      </c>
      <c r="CT20" s="0" t="n">
        <v>0.0982661616799866</v>
      </c>
      <c r="CU20" s="0" t="n">
        <v>0.860241797145913</v>
      </c>
      <c r="CV20" s="0" t="n">
        <v>0.0983441635029699</v>
      </c>
      <c r="CW20" s="0" t="n">
        <v>0.874222980337189</v>
      </c>
      <c r="CX20" s="0" t="n">
        <v>0.101344356031529</v>
      </c>
      <c r="CY20" s="0" t="n">
        <v>1.02482368957852</v>
      </c>
      <c r="CZ20" s="0" t="n">
        <v>0.113990271756563</v>
      </c>
      <c r="DA20" s="0" t="n">
        <v>1.06214207262481</v>
      </c>
      <c r="DB20" s="0" t="n">
        <v>0.115827244679596</v>
      </c>
      <c r="DC20" s="0" t="n">
        <v>1.1513806894587</v>
      </c>
      <c r="DD20" s="0" t="n">
        <v>0.119218487421991</v>
      </c>
      <c r="DE20" s="0" t="n">
        <v>1.76688224827905</v>
      </c>
      <c r="DF20" s="0" t="n">
        <v>0.164669210382605</v>
      </c>
      <c r="DG20" s="0" t="n">
        <v>1.70529448638758</v>
      </c>
      <c r="DH20" s="0" t="n">
        <v>0.161088177985709</v>
      </c>
      <c r="DI20" s="0" t="n">
        <v>2.15299103566584</v>
      </c>
      <c r="DJ20" s="0" t="n">
        <v>0.193209714134196</v>
      </c>
      <c r="DK20" s="0" t="n">
        <v>2.03169183361827</v>
      </c>
      <c r="DL20" s="0" t="n">
        <v>0.18719712072359</v>
      </c>
      <c r="DM20" s="0" t="n">
        <v>2.08934717566802</v>
      </c>
      <c r="DN20" s="0" t="n">
        <v>0.182570485202501</v>
      </c>
      <c r="DO20" s="0" t="n">
        <v>2.2814522792219</v>
      </c>
      <c r="DP20" s="0" t="n">
        <v>0.199740653944474</v>
      </c>
      <c r="DQ20" s="0" t="n">
        <v>2.39604615702297</v>
      </c>
      <c r="DR20" s="0" t="n">
        <v>0.195146686542426</v>
      </c>
      <c r="DS20" s="0" t="n">
        <v>2.88328859680094</v>
      </c>
      <c r="DT20" s="0" t="n">
        <v>0.23246199226436</v>
      </c>
      <c r="DU20" s="0" t="n">
        <v>2.65690964485086</v>
      </c>
      <c r="DV20" s="0" t="n">
        <v>0.209773690634008</v>
      </c>
      <c r="DW20" s="0" t="n">
        <v>2.99702058364172</v>
      </c>
      <c r="DX20" s="0" t="n">
        <v>0.226756817822559</v>
      </c>
      <c r="DY20" s="0" t="n">
        <v>3.25065627037105</v>
      </c>
      <c r="DZ20" s="0" t="n">
        <v>0.272610204241352</v>
      </c>
      <c r="EA20" s="0" t="n">
        <v>4.19435715600866</v>
      </c>
      <c r="EB20" s="0" t="n">
        <v>0.275361127956869</v>
      </c>
      <c r="EC20" s="0" t="n">
        <v>4.60671572176961</v>
      </c>
      <c r="ED20" s="0" t="n">
        <v>0.303037187109361</v>
      </c>
      <c r="EE20" s="0" t="n">
        <v>4.14400081298176</v>
      </c>
      <c r="EF20" s="0" t="n">
        <v>0.269449136368492</v>
      </c>
      <c r="EG20" s="0" t="n">
        <v>4.49384633968941</v>
      </c>
      <c r="EH20" s="0" t="n">
        <v>0.290000695488352</v>
      </c>
      <c r="EI20" s="0" t="n">
        <v>5.52281905335872</v>
      </c>
      <c r="EJ20" s="0" t="n">
        <v>0.33791068009033</v>
      </c>
      <c r="EK20" s="0" t="n">
        <v>5.02861112178576</v>
      </c>
      <c r="EL20" s="0" t="n">
        <v>0.297440157194208</v>
      </c>
      <c r="EM20" s="0" t="n">
        <v>5.55115959975474</v>
      </c>
      <c r="EN20" s="0" t="n">
        <v>0.33488736458202</v>
      </c>
      <c r="EO20" s="0" t="n">
        <v>5.15023433709048</v>
      </c>
      <c r="EP20" s="0" t="n">
        <v>0.308565222818521</v>
      </c>
      <c r="EQ20" s="0" t="n">
        <v>4.79802462024693</v>
      </c>
      <c r="ER20" s="0" t="n">
        <v>0.301756022474259</v>
      </c>
      <c r="ES20" s="0" t="n">
        <v>5.81697021601145</v>
      </c>
      <c r="ET20" s="0" t="n">
        <v>0.347640004254528</v>
      </c>
      <c r="EU20" s="0" t="n">
        <v>6.04702148975772</v>
      </c>
      <c r="EV20" s="0" t="n">
        <v>0.381485691178375</v>
      </c>
      <c r="EW20" s="0" t="n">
        <v>5.88199756176478</v>
      </c>
      <c r="EX20" s="0" t="n">
        <v>0.345582299496839</v>
      </c>
      <c r="EY20" s="0" t="n">
        <v>5.22529273347989</v>
      </c>
      <c r="EZ20" s="0" t="n">
        <v>0.299045140465655</v>
      </c>
      <c r="FA20" s="0" t="n">
        <v>5.88811297831471</v>
      </c>
      <c r="FB20" s="0" t="n">
        <v>0.357300532310367</v>
      </c>
      <c r="FC20" s="0" t="n">
        <v>5.35554800050596</v>
      </c>
      <c r="FD20" s="0" t="n">
        <v>0.304637574743213</v>
      </c>
      <c r="FE20" s="0" t="n">
        <v>5.96226602021422</v>
      </c>
      <c r="FF20" s="0" t="n">
        <v>0.346597976491671</v>
      </c>
      <c r="FG20" s="0" t="n">
        <v>5.83778657943212</v>
      </c>
      <c r="FH20" s="0" t="n">
        <v>0.353938856773472</v>
      </c>
      <c r="FI20" s="0" t="n">
        <v>5.88054807202427</v>
      </c>
      <c r="FJ20" s="0" t="n">
        <v>0.340350309956832</v>
      </c>
      <c r="FK20" s="0" t="n">
        <v>6.22514406274251</v>
      </c>
      <c r="FL20" s="0" t="n">
        <v>0.356777348221142</v>
      </c>
      <c r="FM20" s="0" t="n">
        <v>5.89513205546038</v>
      </c>
      <c r="FN20" s="0" t="n">
        <v>0.329814376248987</v>
      </c>
      <c r="FO20" s="0" t="n">
        <v>6.31413603617001</v>
      </c>
      <c r="FP20" s="0" t="n">
        <v>0.374345838210218</v>
      </c>
      <c r="FQ20" s="0" t="n">
        <v>5.88710361415898</v>
      </c>
      <c r="FR20" s="0" t="n">
        <v>0.326577091465</v>
      </c>
      <c r="FS20" s="0" t="n">
        <v>6.21269014236031</v>
      </c>
      <c r="FT20" s="0" t="n">
        <v>0.344670761109932</v>
      </c>
      <c r="FU20" s="0" t="n">
        <v>6.02210276180102</v>
      </c>
      <c r="FV20" s="0" t="n">
        <v>0.341944524216658</v>
      </c>
      <c r="FW20" s="0" t="n">
        <v>6.23462668929761</v>
      </c>
      <c r="FX20" s="0" t="n">
        <v>0.356226580089547</v>
      </c>
      <c r="FY20" s="0" t="n">
        <v>6.18930493901462</v>
      </c>
      <c r="FZ20" s="0" t="n">
        <v>0.337750610500126</v>
      </c>
      <c r="GA20" s="0" t="n">
        <v>5.88314638775903</v>
      </c>
      <c r="GB20" s="0" t="n">
        <v>0.32757566801127</v>
      </c>
      <c r="GC20" s="0" t="n">
        <v>6.79542395770278</v>
      </c>
      <c r="GD20" s="0" t="n">
        <v>0.376186331043625</v>
      </c>
      <c r="GE20" s="0" t="n">
        <v>6.3359528874879</v>
      </c>
      <c r="GF20" s="0" t="n">
        <v>0.348616256764773</v>
      </c>
      <c r="GG20" s="0" t="n">
        <v>6.65099291466661</v>
      </c>
      <c r="GH20" s="0" t="n">
        <v>0.365542086476031</v>
      </c>
      <c r="GI20" s="0" t="n">
        <v>6.32966449024426</v>
      </c>
      <c r="GJ20" s="0" t="n">
        <v>0.345047335216931</v>
      </c>
      <c r="GK20" s="0" t="n">
        <v>7.09838541645775</v>
      </c>
      <c r="GL20" s="0" t="n">
        <v>0.372571541702325</v>
      </c>
      <c r="GM20" s="0" t="n">
        <v>8.78071073354407</v>
      </c>
      <c r="GN20" s="0" t="n">
        <v>0.415150136032367</v>
      </c>
      <c r="GO20" s="0" t="n">
        <v>10.1642520178591</v>
      </c>
      <c r="GP20" s="0" t="n">
        <v>0.458568605229418</v>
      </c>
      <c r="GQ20" s="0" t="n">
        <v>9.52285947075256</v>
      </c>
      <c r="GR20" s="0" t="n">
        <v>0.409128372989556</v>
      </c>
      <c r="GS20" s="0" t="n">
        <v>10.8828479387773</v>
      </c>
      <c r="GT20" s="0" t="n">
        <v>0.461810595711087</v>
      </c>
      <c r="GU20" s="0" t="n">
        <v>11.2773252958377</v>
      </c>
      <c r="GV20" s="0" t="n">
        <v>0.474717878137494</v>
      </c>
      <c r="GW20" s="0" t="n">
        <v>10.4218454742503</v>
      </c>
      <c r="GX20" s="0" t="n">
        <v>0.413050834592665</v>
      </c>
      <c r="GY20" s="0" t="n">
        <v>11.4732981632</v>
      </c>
      <c r="GZ20" s="0" t="n">
        <v>0.461501956392547</v>
      </c>
      <c r="HA20" s="0" t="n">
        <v>12.048952453499</v>
      </c>
      <c r="HB20" s="0" t="n">
        <v>0.470462241652815</v>
      </c>
    </row>
    <row r="21" customFormat="false" ht="12.75" hidden="false" customHeight="false" outlineLevel="0" collapsed="false">
      <c r="C21" s="0" t="n">
        <v>0.715785164001402</v>
      </c>
      <c r="D21" s="0" t="n">
        <v>0.0896724426759874</v>
      </c>
      <c r="E21" s="0" t="n">
        <v>0.972311524019866</v>
      </c>
      <c r="F21" s="0" t="n">
        <v>0.112914947060397</v>
      </c>
      <c r="I21" s="0" t="n">
        <v>0.481580230664445</v>
      </c>
      <c r="J21" s="0" t="n">
        <v>0.0601410055294469</v>
      </c>
      <c r="K21" s="0" t="n">
        <v>0.507672506997635</v>
      </c>
      <c r="L21" s="0" t="n">
        <v>0.0644642498345588</v>
      </c>
      <c r="M21" s="0" t="n">
        <v>0.558857794868867</v>
      </c>
      <c r="N21" s="0" t="n">
        <v>0.0675530392545391</v>
      </c>
      <c r="O21" s="0" t="n">
        <v>0.570691296351908</v>
      </c>
      <c r="P21" s="0" t="n">
        <v>0.069130675259464</v>
      </c>
      <c r="Q21" s="0" t="n">
        <v>0.675519237938226</v>
      </c>
      <c r="R21" s="0" t="n">
        <v>0.0847608296691368</v>
      </c>
      <c r="S21" s="0" t="n">
        <v>0.504544979570939</v>
      </c>
      <c r="T21" s="0" t="n">
        <v>0.0688398783510533</v>
      </c>
      <c r="U21" s="0" t="n">
        <v>0.683078994536709</v>
      </c>
      <c r="V21" s="0" t="n">
        <v>0.0859323684326312</v>
      </c>
      <c r="W21" s="0" t="n">
        <v>0.560831684430732</v>
      </c>
      <c r="X21" s="0" t="n">
        <v>0.0701072361468821</v>
      </c>
      <c r="Y21" s="0" t="n">
        <v>0.580870895623284</v>
      </c>
      <c r="Z21" s="0" t="n">
        <v>0.0712480611567966</v>
      </c>
      <c r="AA21" s="0" t="n">
        <v>0.607716539379942</v>
      </c>
      <c r="AB21" s="0" t="n">
        <v>0.0730121043469214</v>
      </c>
      <c r="AC21" s="0" t="n">
        <v>0.606319945545192</v>
      </c>
      <c r="AD21" s="0" t="n">
        <v>0.0735527211582006</v>
      </c>
      <c r="AE21" s="0" t="n">
        <v>0.65526540113666</v>
      </c>
      <c r="AF21" s="0" t="n">
        <v>0.0771783100725034</v>
      </c>
      <c r="AG21" s="0" t="n">
        <v>0.759441486315083</v>
      </c>
      <c r="AH21" s="0" t="n">
        <v>0.0932128881808468</v>
      </c>
      <c r="AI21" s="0" t="n">
        <v>0.645119926039823</v>
      </c>
      <c r="AJ21" s="0" t="n">
        <v>0.0777175257833259</v>
      </c>
      <c r="AK21" s="0" t="n">
        <v>0.755508708454366</v>
      </c>
      <c r="AL21" s="0" t="n">
        <v>0.0938975013018837</v>
      </c>
      <c r="AM21" s="0" t="n">
        <v>0.634350119737138</v>
      </c>
      <c r="AN21" s="0" t="n">
        <v>0.0767013568552853</v>
      </c>
      <c r="AO21" s="0" t="n">
        <v>0.638219344228733</v>
      </c>
      <c r="AP21" s="0" t="n">
        <v>0.0767106658135464</v>
      </c>
      <c r="AQ21" s="0" t="n">
        <v>0.799953305533063</v>
      </c>
      <c r="AR21" s="0" t="n">
        <v>0.0943261659055939</v>
      </c>
      <c r="AS21" s="0" t="n">
        <v>0.6457701791539</v>
      </c>
      <c r="AT21" s="0" t="n">
        <v>0.0774471898073573</v>
      </c>
      <c r="AU21" s="0" t="n">
        <v>0.78609956419862</v>
      </c>
      <c r="AV21" s="0" t="n">
        <v>0.0963851503548139</v>
      </c>
      <c r="AW21" s="0" t="n">
        <v>0.6605626329684</v>
      </c>
      <c r="AX21" s="0" t="n">
        <v>0.0793614823470716</v>
      </c>
      <c r="AY21" s="0" t="n">
        <v>0.68460087389966</v>
      </c>
      <c r="AZ21" s="0" t="n">
        <v>0.0812301967313965</v>
      </c>
      <c r="BA21" s="0" t="n">
        <v>0.691378413865545</v>
      </c>
      <c r="BB21" s="0" t="n">
        <v>0.0810743873732787</v>
      </c>
      <c r="BC21" s="0" t="n">
        <v>0.669763032223034</v>
      </c>
      <c r="BD21" s="0" t="n">
        <v>0.0808293154353983</v>
      </c>
      <c r="BE21" s="0" t="n">
        <v>0.694795092690119</v>
      </c>
      <c r="BF21" s="0" t="n">
        <v>0.080569699039015</v>
      </c>
      <c r="BG21" s="0" t="n">
        <v>0.686437906048578</v>
      </c>
      <c r="BH21" s="0" t="n">
        <v>0.0836380962862971</v>
      </c>
      <c r="BI21" s="0" t="n">
        <v>0.712942452081458</v>
      </c>
      <c r="BJ21" s="0" t="n">
        <v>0.084345279230924</v>
      </c>
      <c r="BK21" s="0" t="n">
        <v>0.85355157209885</v>
      </c>
      <c r="BL21" s="0" t="n">
        <v>0.101145671630058</v>
      </c>
      <c r="BM21" s="0" t="n">
        <v>0.721433697951309</v>
      </c>
      <c r="BN21" s="0" t="n">
        <v>0.0854244550514724</v>
      </c>
      <c r="BO21" s="0" t="n">
        <v>0.751860686708768</v>
      </c>
      <c r="BP21" s="0" t="n">
        <v>0.0859343279846916</v>
      </c>
      <c r="BQ21" s="0" t="n">
        <v>0.750779265017737</v>
      </c>
      <c r="BR21" s="0" t="n">
        <v>0.087361040648818</v>
      </c>
      <c r="BS21" s="0" t="n">
        <v>0.802996541902519</v>
      </c>
      <c r="BT21" s="0" t="n">
        <v>0.0910726533647675</v>
      </c>
      <c r="BU21" s="0" t="n">
        <v>0.775547630573329</v>
      </c>
      <c r="BV21" s="0" t="n">
        <v>0.0911624734764588</v>
      </c>
      <c r="BW21" s="0" t="n">
        <v>0.79374121930829</v>
      </c>
      <c r="BX21" s="0" t="n">
        <v>0.090067704955459</v>
      </c>
      <c r="BY21" s="0" t="n">
        <v>0.909312393900751</v>
      </c>
      <c r="BZ21" s="0" t="n">
        <v>0.109450434847756</v>
      </c>
      <c r="CA21" s="0" t="n">
        <v>0.798757632142387</v>
      </c>
      <c r="CB21" s="0" t="n">
        <v>0.0900389596382029</v>
      </c>
      <c r="CC21" s="0" t="n">
        <v>0.788121685473696</v>
      </c>
      <c r="CD21" s="0" t="n">
        <v>0.0914228292135186</v>
      </c>
      <c r="CE21" s="0" t="n">
        <v>0.819443492756924</v>
      </c>
      <c r="CF21" s="0" t="n">
        <v>0.0924906789175588</v>
      </c>
      <c r="CG21" s="0" t="n">
        <v>0.833493929186569</v>
      </c>
      <c r="CH21" s="0" t="n">
        <v>0.0921571834087522</v>
      </c>
      <c r="CI21" s="0" t="n">
        <v>0.80328145557527</v>
      </c>
      <c r="CJ21" s="0" t="n">
        <v>0.0950290674601567</v>
      </c>
      <c r="CK21" s="0" t="n">
        <v>0.818910094233608</v>
      </c>
      <c r="CL21" s="0" t="n">
        <v>0.0952497498362029</v>
      </c>
      <c r="CM21" s="0" t="n">
        <v>1.00037822640678</v>
      </c>
      <c r="CN21" s="0" t="n">
        <v>0.117143896064965</v>
      </c>
      <c r="CO21" s="0" t="n">
        <v>0.884782435533511</v>
      </c>
      <c r="CP21" s="0" t="n">
        <v>0.096276676164318</v>
      </c>
      <c r="CQ21" s="0" t="n">
        <v>1.01058144593435</v>
      </c>
      <c r="CR21" s="0" t="n">
        <v>0.118057686712992</v>
      </c>
      <c r="CS21" s="0" t="n">
        <v>0.860713645428056</v>
      </c>
      <c r="CT21" s="0" t="n">
        <v>0.0994397418611879</v>
      </c>
      <c r="CU21" s="0" t="n">
        <v>0.883611305885398</v>
      </c>
      <c r="CV21" s="0" t="n">
        <v>0.0996237089609879</v>
      </c>
      <c r="CW21" s="0" t="n">
        <v>0.896894879881129</v>
      </c>
      <c r="CX21" s="0" t="n">
        <v>0.103046841097745</v>
      </c>
      <c r="CY21" s="0" t="n">
        <v>1.04961533970282</v>
      </c>
      <c r="CZ21" s="0" t="n">
        <v>0.115772067571069</v>
      </c>
      <c r="DA21" s="0" t="n">
        <v>1.09120218828868</v>
      </c>
      <c r="DB21" s="0" t="n">
        <v>0.117138005353882</v>
      </c>
      <c r="DC21" s="0" t="n">
        <v>1.17863163265275</v>
      </c>
      <c r="DD21" s="0" t="n">
        <v>0.121256800029451</v>
      </c>
      <c r="DE21" s="0" t="n">
        <v>1.80859029668041</v>
      </c>
      <c r="DF21" s="0" t="n">
        <v>0.167424886942253</v>
      </c>
      <c r="DG21" s="0" t="n">
        <v>1.70926529251894</v>
      </c>
      <c r="DH21" s="0" t="n">
        <v>0.15977977755445</v>
      </c>
      <c r="DI21" s="0" t="n">
        <v>2.20386472607904</v>
      </c>
      <c r="DJ21" s="0" t="n">
        <v>0.196465474771454</v>
      </c>
      <c r="DK21" s="0" t="n">
        <v>2.0359846053474</v>
      </c>
      <c r="DL21" s="0" t="n">
        <v>0.186030949638836</v>
      </c>
      <c r="DM21" s="0" t="n">
        <v>2.14051088065033</v>
      </c>
      <c r="DN21" s="0" t="n">
        <v>0.185581894181326</v>
      </c>
      <c r="DO21" s="0" t="n">
        <v>2.3345624545514</v>
      </c>
      <c r="DP21" s="0" t="n">
        <v>0.203372134301911</v>
      </c>
      <c r="DQ21" s="0" t="n">
        <v>2.45233634578642</v>
      </c>
      <c r="DR21" s="0" t="n">
        <v>0.198604996708137</v>
      </c>
      <c r="DS21" s="0" t="n">
        <v>2.95368539867314</v>
      </c>
      <c r="DT21" s="0" t="n">
        <v>0.237022473935185</v>
      </c>
      <c r="DU21" s="0" t="n">
        <v>2.71765976629127</v>
      </c>
      <c r="DV21" s="0" t="n">
        <v>0.213938702572411</v>
      </c>
      <c r="DW21" s="0" t="n">
        <v>3.06643071599392</v>
      </c>
      <c r="DX21" s="0" t="n">
        <v>0.230722731992119</v>
      </c>
      <c r="DY21" s="0" t="n">
        <v>3.21717584775963</v>
      </c>
      <c r="DZ21" s="0" t="n">
        <v>0.268165194153054</v>
      </c>
      <c r="EA21" s="0" t="n">
        <v>4.29000191899453</v>
      </c>
      <c r="EB21" s="0" t="n">
        <v>0.280711018239402</v>
      </c>
      <c r="EC21" s="0" t="n">
        <v>4.61660178091028</v>
      </c>
      <c r="ED21" s="0" t="n">
        <v>0.301680143937218</v>
      </c>
      <c r="EE21" s="0" t="n">
        <v>4.15250901987652</v>
      </c>
      <c r="EF21" s="0" t="n">
        <v>0.267989230643075</v>
      </c>
      <c r="EG21" s="0" t="n">
        <v>4.50359078435625</v>
      </c>
      <c r="EH21" s="0" t="n">
        <v>0.287739901017992</v>
      </c>
      <c r="EI21" s="0" t="n">
        <v>5.534161735604</v>
      </c>
      <c r="EJ21" s="0" t="n">
        <v>0.336144776969452</v>
      </c>
      <c r="EK21" s="0" t="n">
        <v>5.14217853429124</v>
      </c>
      <c r="EL21" s="0" t="n">
        <v>0.303036362181852</v>
      </c>
      <c r="EM21" s="0" t="n">
        <v>5.56229032625879</v>
      </c>
      <c r="EN21" s="0" t="n">
        <v>0.333280884075055</v>
      </c>
      <c r="EO21" s="0" t="n">
        <v>5.1605833786965</v>
      </c>
      <c r="EP21" s="0" t="n">
        <v>0.307549642763715</v>
      </c>
      <c r="EQ21" s="0" t="n">
        <v>4.75480151639674</v>
      </c>
      <c r="ER21" s="0" t="n">
        <v>0.297364860641126</v>
      </c>
      <c r="ES21" s="0" t="n">
        <v>5.82913597124527</v>
      </c>
      <c r="ET21" s="0" t="n">
        <v>0.345806310322695</v>
      </c>
      <c r="EU21" s="0" t="n">
        <v>5.98921911792701</v>
      </c>
      <c r="EV21" s="0" t="n">
        <v>0.3756141574301</v>
      </c>
      <c r="EW21" s="0" t="n">
        <v>5.8934218224334</v>
      </c>
      <c r="EX21" s="0" t="n">
        <v>0.344538647862999</v>
      </c>
      <c r="EY21" s="0" t="n">
        <v>5.34582843203649</v>
      </c>
      <c r="EZ21" s="0" t="n">
        <v>0.304699761958667</v>
      </c>
      <c r="FA21" s="0" t="n">
        <v>5.83688603441096</v>
      </c>
      <c r="FB21" s="0" t="n">
        <v>0.352420983470557</v>
      </c>
      <c r="FC21" s="0" t="n">
        <v>5.47789632264638</v>
      </c>
      <c r="FD21" s="0" t="n">
        <v>0.310358629491459</v>
      </c>
      <c r="FE21" s="0" t="n">
        <v>5.97380141083178</v>
      </c>
      <c r="FF21" s="0" t="n">
        <v>0.345642496421483</v>
      </c>
      <c r="FG21" s="0" t="n">
        <v>5.78540872260305</v>
      </c>
      <c r="FH21" s="0" t="n">
        <v>0.348859380692232</v>
      </c>
      <c r="FI21" s="0" t="n">
        <v>5.89231920480387</v>
      </c>
      <c r="FJ21" s="0" t="n">
        <v>0.338853833737844</v>
      </c>
      <c r="FK21" s="0" t="n">
        <v>6.23727919636542</v>
      </c>
      <c r="FL21" s="0" t="n">
        <v>0.355666249826586</v>
      </c>
      <c r="FM21" s="0" t="n">
        <v>6.03062638766915</v>
      </c>
      <c r="FN21" s="0" t="n">
        <v>0.336144230366159</v>
      </c>
      <c r="FO21" s="0" t="n">
        <v>6.25756285619044</v>
      </c>
      <c r="FP21" s="0" t="n">
        <v>0.369018696066764</v>
      </c>
      <c r="FQ21" s="0" t="n">
        <v>6.02199335067154</v>
      </c>
      <c r="FR21" s="0" t="n">
        <v>0.33277934800327</v>
      </c>
      <c r="FS21" s="0" t="n">
        <v>6.35602637951449</v>
      </c>
      <c r="FT21" s="0" t="n">
        <v>0.351448166127686</v>
      </c>
      <c r="FU21" s="0" t="n">
        <v>6.03409171698759</v>
      </c>
      <c r="FV21" s="0" t="n">
        <v>0.340262299814093</v>
      </c>
      <c r="FW21" s="0" t="n">
        <v>6.24773778756076</v>
      </c>
      <c r="FX21" s="0" t="n">
        <v>0.353941070931792</v>
      </c>
      <c r="FY21" s="0" t="n">
        <v>6.33058015743301</v>
      </c>
      <c r="FZ21" s="0" t="n">
        <v>0.344541758144124</v>
      </c>
      <c r="GA21" s="0" t="n">
        <v>5.89495403406579</v>
      </c>
      <c r="GB21" s="0" t="n">
        <v>0.326322639979196</v>
      </c>
      <c r="GC21" s="0" t="n">
        <v>6.80862115798446</v>
      </c>
      <c r="GD21" s="0" t="n">
        <v>0.375147174060667</v>
      </c>
      <c r="GE21" s="0" t="n">
        <v>6.34842376915084</v>
      </c>
      <c r="GF21" s="0" t="n">
        <v>0.347386871355582</v>
      </c>
      <c r="GG21" s="0" t="n">
        <v>6.66394082045868</v>
      </c>
      <c r="GH21" s="0" t="n">
        <v>0.364276508281139</v>
      </c>
      <c r="GI21" s="0" t="n">
        <v>6.34219568115923</v>
      </c>
      <c r="GJ21" s="0" t="n">
        <v>0.343475165264425</v>
      </c>
      <c r="GK21" s="0" t="n">
        <v>7.11214966589639</v>
      </c>
      <c r="GL21" s="0" t="n">
        <v>0.371773103183857</v>
      </c>
      <c r="GM21" s="0" t="n">
        <v>8.79800504826002</v>
      </c>
      <c r="GN21" s="0" t="n">
        <v>0.413879050254747</v>
      </c>
      <c r="GO21" s="0" t="n">
        <v>10.184985976918</v>
      </c>
      <c r="GP21" s="0" t="n">
        <v>0.456663161724191</v>
      </c>
      <c r="GQ21" s="0" t="n">
        <v>9.54193316943878</v>
      </c>
      <c r="GR21" s="0" t="n">
        <v>0.407220117446004</v>
      </c>
      <c r="GS21" s="0" t="n">
        <v>10.9042402277574</v>
      </c>
      <c r="GT21" s="0" t="n">
        <v>0.460978506837134</v>
      </c>
      <c r="GU21" s="0" t="n">
        <v>11.2991950113996</v>
      </c>
      <c r="GV21" s="0" t="n">
        <v>0.473404972534195</v>
      </c>
      <c r="GW21" s="0" t="n">
        <v>10.4437251074615</v>
      </c>
      <c r="GX21" s="0" t="n">
        <v>0.411025232346578</v>
      </c>
      <c r="GY21" s="0" t="n">
        <v>11.3616782731645</v>
      </c>
      <c r="GZ21" s="0" t="n">
        <v>0.454796991107051</v>
      </c>
      <c r="HA21" s="0" t="n">
        <v>12.0732862369199</v>
      </c>
      <c r="HB21" s="0" t="n">
        <v>0.468734720178437</v>
      </c>
    </row>
    <row r="22" customFormat="false" ht="12.75" hidden="false" customHeight="false" outlineLevel="0" collapsed="false">
      <c r="C22" s="0" t="n">
        <v>0.73471251726866</v>
      </c>
      <c r="D22" s="0" t="n">
        <v>0.0900521782422163</v>
      </c>
      <c r="E22" s="0" t="n">
        <v>1.04044215743665</v>
      </c>
      <c r="F22" s="0" t="n">
        <v>0.118884027132068</v>
      </c>
      <c r="I22" s="0" t="n">
        <v>0.498227469673433</v>
      </c>
      <c r="J22" s="0" t="n">
        <v>0.0610191621468757</v>
      </c>
      <c r="K22" s="0" t="n">
        <v>0.521842727225562</v>
      </c>
      <c r="L22" s="0" t="n">
        <v>0.0656401929293826</v>
      </c>
      <c r="M22" s="0" t="n">
        <v>0.577654030762269</v>
      </c>
      <c r="N22" s="0" t="n">
        <v>0.0686446953819512</v>
      </c>
      <c r="O22" s="0" t="n">
        <v>0.587990065085953</v>
      </c>
      <c r="P22" s="0" t="n">
        <v>0.0702906888663521</v>
      </c>
      <c r="Q22" s="0" t="n">
        <v>0.684767553648336</v>
      </c>
      <c r="R22" s="0" t="n">
        <v>0.0866856942687247</v>
      </c>
      <c r="S22" s="0" t="n">
        <v>0.525250554975329</v>
      </c>
      <c r="T22" s="0" t="n">
        <v>0.0695550987626764</v>
      </c>
      <c r="U22" s="0" t="n">
        <v>0.692207512800899</v>
      </c>
      <c r="V22" s="0" t="n">
        <v>0.0877382357719879</v>
      </c>
      <c r="W22" s="0" t="n">
        <v>0.583553994084917</v>
      </c>
      <c r="X22" s="0" t="n">
        <v>0.0707188869015921</v>
      </c>
      <c r="Y22" s="0" t="n">
        <v>0.600843890192032</v>
      </c>
      <c r="Z22" s="0" t="n">
        <v>0.0721414975990884</v>
      </c>
      <c r="AA22" s="0" t="n">
        <v>0.62449848074341</v>
      </c>
      <c r="AB22" s="0" t="n">
        <v>0.0744867175000263</v>
      </c>
      <c r="AC22" s="0" t="n">
        <v>0.632400553624453</v>
      </c>
      <c r="AD22" s="0" t="n">
        <v>0.0741399416568572</v>
      </c>
      <c r="AE22" s="0" t="n">
        <v>0.673741173712749</v>
      </c>
      <c r="AF22" s="0" t="n">
        <v>0.0785946749736288</v>
      </c>
      <c r="AG22" s="0" t="n">
        <v>0.769664546165777</v>
      </c>
      <c r="AH22" s="0" t="n">
        <v>0.0951249025285585</v>
      </c>
      <c r="AI22" s="0" t="n">
        <v>0.663938264790189</v>
      </c>
      <c r="AJ22" s="0" t="n">
        <v>0.0791892884725094</v>
      </c>
      <c r="AK22" s="0" t="n">
        <v>0.765686242359815</v>
      </c>
      <c r="AL22" s="0" t="n">
        <v>0.0958627408928152</v>
      </c>
      <c r="AM22" s="0" t="n">
        <v>0.656572921168483</v>
      </c>
      <c r="AN22" s="0" t="n">
        <v>0.0777250374269407</v>
      </c>
      <c r="AO22" s="0" t="n">
        <v>0.661815355089934</v>
      </c>
      <c r="AP22" s="0" t="n">
        <v>0.0775712084824918</v>
      </c>
      <c r="AQ22" s="0" t="n">
        <v>0.810735990714096</v>
      </c>
      <c r="AR22" s="0" t="n">
        <v>0.0963905035717366</v>
      </c>
      <c r="AS22" s="0" t="n">
        <v>0.669540662869276</v>
      </c>
      <c r="AT22" s="0" t="n">
        <v>0.0783522359392263</v>
      </c>
      <c r="AU22" s="0" t="n">
        <v>0.796533357435843</v>
      </c>
      <c r="AV22" s="0" t="n">
        <v>0.0982534607000571</v>
      </c>
      <c r="AW22" s="0" t="n">
        <v>0.681882531911599</v>
      </c>
      <c r="AX22" s="0" t="n">
        <v>0.0805726822465744</v>
      </c>
      <c r="AY22" s="0" t="n">
        <v>0.703915251116693</v>
      </c>
      <c r="AZ22" s="0" t="n">
        <v>0.0830135625952459</v>
      </c>
      <c r="BA22" s="0" t="n">
        <v>0.713868760691553</v>
      </c>
      <c r="BB22" s="0" t="n">
        <v>0.0822919893566552</v>
      </c>
      <c r="BC22" s="0" t="n">
        <v>0.692502330738289</v>
      </c>
      <c r="BD22" s="0" t="n">
        <v>0.0819501167734625</v>
      </c>
      <c r="BE22" s="0" t="n">
        <v>0.720452920945511</v>
      </c>
      <c r="BF22" s="0" t="n">
        <v>0.0815890521660424</v>
      </c>
      <c r="BG22" s="0" t="n">
        <v>0.70452108662519</v>
      </c>
      <c r="BH22" s="0" t="n">
        <v>0.0853262340602565</v>
      </c>
      <c r="BI22" s="0" t="n">
        <v>0.732052481983453</v>
      </c>
      <c r="BJ22" s="0" t="n">
        <v>0.0859770532826962</v>
      </c>
      <c r="BK22" s="0" t="n">
        <v>0.865150527391679</v>
      </c>
      <c r="BL22" s="0" t="n">
        <v>0.10331381297692</v>
      </c>
      <c r="BM22" s="0" t="n">
        <v>0.743223442314283</v>
      </c>
      <c r="BN22" s="0" t="n">
        <v>0.0872235996719037</v>
      </c>
      <c r="BO22" s="0" t="n">
        <v>0.77772945262541</v>
      </c>
      <c r="BP22" s="0" t="n">
        <v>0.087155400543909</v>
      </c>
      <c r="BQ22" s="0" t="n">
        <v>0.777247240792915</v>
      </c>
      <c r="BR22" s="0" t="n">
        <v>0.0883705404994915</v>
      </c>
      <c r="BS22" s="0" t="n">
        <v>0.824362432489546</v>
      </c>
      <c r="BT22" s="0" t="n">
        <v>0.0930152177431417</v>
      </c>
      <c r="BU22" s="0" t="n">
        <v>0.796407508993576</v>
      </c>
      <c r="BV22" s="0" t="n">
        <v>0.0930797744804454</v>
      </c>
      <c r="BW22" s="0" t="n">
        <v>0.816564738756493</v>
      </c>
      <c r="BX22" s="0" t="n">
        <v>0.091573487130721</v>
      </c>
      <c r="BY22" s="0" t="n">
        <v>0.921524383008636</v>
      </c>
      <c r="BZ22" s="0" t="n">
        <v>0.111626322799159</v>
      </c>
      <c r="CA22" s="0" t="n">
        <v>0.828283720360531</v>
      </c>
      <c r="CB22" s="0" t="n">
        <v>0.0909415899457263</v>
      </c>
      <c r="CC22" s="0" t="n">
        <v>0.811701035447973</v>
      </c>
      <c r="CD22" s="0" t="n">
        <v>0.0928597561520781</v>
      </c>
      <c r="CE22" s="0" t="n">
        <v>0.843116970647688</v>
      </c>
      <c r="CF22" s="0" t="n">
        <v>0.094267912349655</v>
      </c>
      <c r="CG22" s="0" t="n">
        <v>0.860252900860602</v>
      </c>
      <c r="CH22" s="0" t="n">
        <v>0.0937959240134793</v>
      </c>
      <c r="CI22" s="0" t="n">
        <v>0.824245620937669</v>
      </c>
      <c r="CJ22" s="0" t="n">
        <v>0.0969548098236659</v>
      </c>
      <c r="CK22" s="0" t="n">
        <v>0.842319952355747</v>
      </c>
      <c r="CL22" s="0" t="n">
        <v>0.0971136711904911</v>
      </c>
      <c r="CM22" s="0" t="n">
        <v>1.01380065171712</v>
      </c>
      <c r="CN22" s="0" t="n">
        <v>0.119484341390931</v>
      </c>
      <c r="CO22" s="0" t="n">
        <v>0.911524790803349</v>
      </c>
      <c r="CP22" s="0" t="n">
        <v>0.0977813821439569</v>
      </c>
      <c r="CQ22" s="0" t="n">
        <v>1.02401324869825</v>
      </c>
      <c r="CR22" s="0" t="n">
        <v>0.120310516468266</v>
      </c>
      <c r="CS22" s="0" t="n">
        <v>0.885808463403855</v>
      </c>
      <c r="CT22" s="0" t="n">
        <v>0.101128326862635</v>
      </c>
      <c r="CU22" s="0" t="n">
        <v>0.909967425182669</v>
      </c>
      <c r="CV22" s="0" t="n">
        <v>0.10143120518168</v>
      </c>
      <c r="CW22" s="0" t="n">
        <v>0.922466785793734</v>
      </c>
      <c r="CX22" s="0" t="n">
        <v>0.10525140915307</v>
      </c>
      <c r="CY22" s="0" t="n">
        <v>1.07758074206161</v>
      </c>
      <c r="CZ22" s="0" t="n">
        <v>0.118080067020814</v>
      </c>
      <c r="DA22" s="0" t="n">
        <v>1.12397993344565</v>
      </c>
      <c r="DB22" s="0" t="n">
        <v>0.119074296744979</v>
      </c>
      <c r="DC22" s="0" t="n">
        <v>1.20937872129601</v>
      </c>
      <c r="DD22" s="0" t="n">
        <v>0.1238152601437</v>
      </c>
      <c r="DE22" s="0" t="n">
        <v>1.85565560520556</v>
      </c>
      <c r="DF22" s="0" t="n">
        <v>0.170902760181337</v>
      </c>
      <c r="DG22" s="0" t="n">
        <v>1.72082552611709</v>
      </c>
      <c r="DH22" s="0" t="n">
        <v>0.15909317738207</v>
      </c>
      <c r="DI22" s="0" t="n">
        <v>2.26127604436541</v>
      </c>
      <c r="DJ22" s="0" t="n">
        <v>0.20056782495588</v>
      </c>
      <c r="DK22" s="0" t="n">
        <v>2.04850865437256</v>
      </c>
      <c r="DL22" s="0" t="n">
        <v>0.185557968700604</v>
      </c>
      <c r="DM22" s="0" t="n">
        <v>2.19824888688748</v>
      </c>
      <c r="DN22" s="0" t="n">
        <v>0.189439144654257</v>
      </c>
      <c r="DO22" s="0" t="n">
        <v>2.39450478066158</v>
      </c>
      <c r="DP22" s="0" t="n">
        <v>0.207829556081559</v>
      </c>
      <c r="DQ22" s="0" t="n">
        <v>2.51586991695278</v>
      </c>
      <c r="DR22" s="0" t="n">
        <v>0.20289340667325</v>
      </c>
      <c r="DS22" s="0" t="n">
        <v>3.03314633918963</v>
      </c>
      <c r="DT22" s="0" t="n">
        <v>0.242575341508514</v>
      </c>
      <c r="DU22" s="0" t="n">
        <v>2.78623978008667</v>
      </c>
      <c r="DV22" s="0" t="n">
        <v>0.218889294196385</v>
      </c>
      <c r="DW22" s="0" t="n">
        <v>3.1447775688507</v>
      </c>
      <c r="DX22" s="0" t="n">
        <v>0.235638896054155</v>
      </c>
      <c r="DY22" s="0" t="n">
        <v>3.19453911671457</v>
      </c>
      <c r="DZ22" s="0" t="n">
        <v>0.264134614719034</v>
      </c>
      <c r="EA22" s="0" t="n">
        <v>4.39798141190858</v>
      </c>
      <c r="EB22" s="0" t="n">
        <v>0.287108510771621</v>
      </c>
      <c r="EC22" s="0" t="n">
        <v>4.64575434251302</v>
      </c>
      <c r="ED22" s="0" t="n">
        <v>0.301542980311101</v>
      </c>
      <c r="EE22" s="0" t="n">
        <v>4.17757736282589</v>
      </c>
      <c r="EF22" s="0" t="n">
        <v>0.267537424738973</v>
      </c>
      <c r="EG22" s="0" t="n">
        <v>4.53227226373859</v>
      </c>
      <c r="EH22" s="0" t="n">
        <v>0.286536388727077</v>
      </c>
      <c r="EI22" s="0" t="n">
        <v>5.56762028633219</v>
      </c>
      <c r="EJ22" s="0" t="n">
        <v>0.335652989415536</v>
      </c>
      <c r="EK22" s="0" t="n">
        <v>5.27039513275172</v>
      </c>
      <c r="EL22" s="0" t="n">
        <v>0.30977486543208</v>
      </c>
      <c r="EM22" s="0" t="n">
        <v>5.59513829828527</v>
      </c>
      <c r="EN22" s="0" t="n">
        <v>0.332918661045199</v>
      </c>
      <c r="EO22" s="0" t="n">
        <v>5.19116779999267</v>
      </c>
      <c r="EP22" s="0" t="n">
        <v>0.307721723748087</v>
      </c>
      <c r="EQ22" s="0" t="n">
        <v>4.72555130182733</v>
      </c>
      <c r="ER22" s="0" t="n">
        <v>0.293482077792763</v>
      </c>
      <c r="ES22" s="0" t="n">
        <v>5.86503644234863</v>
      </c>
      <c r="ET22" s="0" t="n">
        <v>0.345309636128165</v>
      </c>
      <c r="EU22" s="0" t="n">
        <v>5.9501023062012</v>
      </c>
      <c r="EV22" s="0" t="n">
        <v>0.370388344080227</v>
      </c>
      <c r="EW22" s="0" t="n">
        <v>5.92719655289172</v>
      </c>
      <c r="EX22" s="0" t="n">
        <v>0.344785034192797</v>
      </c>
      <c r="EY22" s="0" t="n">
        <v>5.48191238476282</v>
      </c>
      <c r="EZ22" s="0" t="n">
        <v>0.311542926416003</v>
      </c>
      <c r="FA22" s="0" t="n">
        <v>5.80221383827055</v>
      </c>
      <c r="FB22" s="0" t="n">
        <v>0.34825166212205</v>
      </c>
      <c r="FC22" s="0" t="n">
        <v>5.61602728418384</v>
      </c>
      <c r="FD22" s="0" t="n">
        <v>0.317275909475636</v>
      </c>
      <c r="FE22" s="0" t="n">
        <v>6.00791680757757</v>
      </c>
      <c r="FF22" s="0" t="n">
        <v>0.345981367264148</v>
      </c>
      <c r="FG22" s="0" t="n">
        <v>5.74995927778706</v>
      </c>
      <c r="FH22" s="0" t="n">
        <v>0.344442468123348</v>
      </c>
      <c r="FI22" s="0" t="n">
        <v>5.92708749005137</v>
      </c>
      <c r="FJ22" s="0" t="n">
        <v>0.338633616794796</v>
      </c>
      <c r="FK22" s="0" t="n">
        <v>6.2731624093844</v>
      </c>
      <c r="FL22" s="0" t="n">
        <v>0.355890517614816</v>
      </c>
      <c r="FM22" s="0" t="n">
        <v>6.18360149668648</v>
      </c>
      <c r="FN22" s="0" t="n">
        <v>0.343761526809114</v>
      </c>
      <c r="FO22" s="0" t="n">
        <v>6.21927119861987</v>
      </c>
      <c r="FP22" s="0" t="n">
        <v>0.364418820817562</v>
      </c>
      <c r="FQ22" s="0" t="n">
        <v>6.17428562439776</v>
      </c>
      <c r="FR22" s="0" t="n">
        <v>0.340259852170735</v>
      </c>
      <c r="FS22" s="0" t="n">
        <v>6.51785765733295</v>
      </c>
      <c r="FT22" s="0" t="n">
        <v>0.359552816826114</v>
      </c>
      <c r="FU22" s="0" t="n">
        <v>6.06949794290764</v>
      </c>
      <c r="FV22" s="0" t="n">
        <v>0.339838014382406</v>
      </c>
      <c r="FW22" s="0" t="n">
        <v>6.28642781098543</v>
      </c>
      <c r="FX22" s="0" t="n">
        <v>0.352986538884475</v>
      </c>
      <c r="FY22" s="0" t="n">
        <v>6.49008888502221</v>
      </c>
      <c r="FZ22" s="0" t="n">
        <v>0.352577782228931</v>
      </c>
      <c r="GA22" s="0" t="n">
        <v>5.92986203091173</v>
      </c>
      <c r="GB22" s="0" t="n">
        <v>0.326318015919807</v>
      </c>
      <c r="GC22" s="0" t="n">
        <v>6.84767015275902</v>
      </c>
      <c r="GD22" s="0" t="n">
        <v>0.375519325467572</v>
      </c>
      <c r="GE22" s="0" t="n">
        <v>6.38530374807931</v>
      </c>
      <c r="GF22" s="0" t="n">
        <v>0.347466719347635</v>
      </c>
      <c r="GG22" s="0" t="n">
        <v>6.7022327040352</v>
      </c>
      <c r="GH22" s="0" t="n">
        <v>0.364369544532534</v>
      </c>
      <c r="GI22" s="0" t="n">
        <v>6.37923043603742</v>
      </c>
      <c r="GJ22" s="0" t="n">
        <v>0.343177842271184</v>
      </c>
      <c r="GK22" s="0" t="n">
        <v>7.15291586973033</v>
      </c>
      <c r="GL22" s="0" t="n">
        <v>0.372382954294416</v>
      </c>
      <c r="GM22" s="0" t="n">
        <v>8.84923327462378</v>
      </c>
      <c r="GN22" s="0" t="n">
        <v>0.414184200270608</v>
      </c>
      <c r="GO22" s="0" t="n">
        <v>10.2463916093299</v>
      </c>
      <c r="GP22" s="0" t="n">
        <v>0.456529601798301</v>
      </c>
      <c r="GQ22" s="0" t="n">
        <v>9.59842725862763</v>
      </c>
      <c r="GR22" s="0" t="n">
        <v>0.406844576695257</v>
      </c>
      <c r="GS22" s="0" t="n">
        <v>10.9676925892377</v>
      </c>
      <c r="GT22" s="0" t="n">
        <v>0.461926282678435</v>
      </c>
      <c r="GU22" s="0" t="n">
        <v>11.3640321259709</v>
      </c>
      <c r="GV22" s="0" t="n">
        <v>0.473875768924014</v>
      </c>
      <c r="GW22" s="0" t="n">
        <v>10.5085651400161</v>
      </c>
      <c r="GX22" s="0" t="n">
        <v>0.410621453218743</v>
      </c>
      <c r="GY22" s="0" t="n">
        <v>11.2860721298361</v>
      </c>
      <c r="GZ22" s="0" t="n">
        <v>0.449225178668008</v>
      </c>
      <c r="HA22" s="0" t="n">
        <v>12.1454328813832</v>
      </c>
      <c r="HB22" s="0" t="n">
        <v>0.468825461032503</v>
      </c>
    </row>
    <row r="23" customFormat="false" ht="12.75" hidden="false" customHeight="false" outlineLevel="0" collapsed="false">
      <c r="C23" s="0" t="n">
        <v>0.749666529160628</v>
      </c>
      <c r="D23" s="0" t="n">
        <v>0.0916654501814734</v>
      </c>
      <c r="E23" s="0" t="n">
        <v>1.1109262645077</v>
      </c>
      <c r="F23" s="0" t="n">
        <v>0.124885122154205</v>
      </c>
      <c r="I23" s="0" t="n">
        <v>0.516030869797097</v>
      </c>
      <c r="J23" s="0" t="n">
        <v>0.0622198094356671</v>
      </c>
      <c r="K23" s="0" t="n">
        <v>0.536995665576336</v>
      </c>
      <c r="L23" s="0" t="n">
        <v>0.0670813915873988</v>
      </c>
      <c r="M23" s="0" t="n">
        <v>0.597756116498539</v>
      </c>
      <c r="N23" s="0" t="n">
        <v>0.0700897080783356</v>
      </c>
      <c r="O23" s="0" t="n">
        <v>0.606490080716939</v>
      </c>
      <c r="P23" s="0" t="n">
        <v>0.0717723515671934</v>
      </c>
      <c r="Q23" s="0" t="n">
        <v>0.687862846502121</v>
      </c>
      <c r="R23" s="0" t="n">
        <v>0.0879856325353771</v>
      </c>
      <c r="S23" s="0" t="n">
        <v>0.547396511308762</v>
      </c>
      <c r="T23" s="0" t="n">
        <v>0.0706825587255083</v>
      </c>
      <c r="U23" s="0" t="n">
        <v>0.695271637898008</v>
      </c>
      <c r="V23" s="0" t="n">
        <v>0.0888911536486935</v>
      </c>
      <c r="W23" s="0" t="n">
        <v>0.60786326659816</v>
      </c>
      <c r="X23" s="0" t="n">
        <v>0.0717331864750403</v>
      </c>
      <c r="Y23" s="0" t="n">
        <v>0.622206558119648</v>
      </c>
      <c r="Z23" s="0" t="n">
        <v>0.0734103226498367</v>
      </c>
      <c r="AA23" s="0" t="n">
        <v>0.642448103926116</v>
      </c>
      <c r="AB23" s="0" t="n">
        <v>0.0762437195067824</v>
      </c>
      <c r="AC23" s="0" t="n">
        <v>0.66030585299959</v>
      </c>
      <c r="AD23" s="0" t="n">
        <v>0.0751638113378455</v>
      </c>
      <c r="AE23" s="0" t="n">
        <v>0.693501701143609</v>
      </c>
      <c r="AF23" s="0" t="n">
        <v>0.0803327252375605</v>
      </c>
      <c r="AG23" s="0" t="n">
        <v>0.773105220195217</v>
      </c>
      <c r="AH23" s="0" t="n">
        <v>0.0963061301126326</v>
      </c>
      <c r="AI23" s="0" t="n">
        <v>0.684064072120658</v>
      </c>
      <c r="AJ23" s="0" t="n">
        <v>0.0809969532937618</v>
      </c>
      <c r="AK23" s="0" t="n">
        <v>0.769106436311648</v>
      </c>
      <c r="AL23" s="0" t="n">
        <v>0.0971015954829797</v>
      </c>
      <c r="AM23" s="0" t="n">
        <v>0.680342065683379</v>
      </c>
      <c r="AN23" s="0" t="n">
        <v>0.0791626132537188</v>
      </c>
      <c r="AO23" s="0" t="n">
        <v>0.687056570305562</v>
      </c>
      <c r="AP23" s="0" t="n">
        <v>0.0788572141395997</v>
      </c>
      <c r="AQ23" s="0" t="n">
        <v>0.814358509405669</v>
      </c>
      <c r="AR23" s="0" t="n">
        <v>0.097755081383158</v>
      </c>
      <c r="AS23" s="0" t="n">
        <v>0.694968006019228</v>
      </c>
      <c r="AT23" s="0" t="n">
        <v>0.0796877157322236</v>
      </c>
      <c r="AU23" s="0" t="n">
        <v>0.800052821942974</v>
      </c>
      <c r="AV23" s="0" t="n">
        <v>0.0993570661559211</v>
      </c>
      <c r="AW23" s="0" t="n">
        <v>0.704684138560001</v>
      </c>
      <c r="AX23" s="0" t="n">
        <v>0.0821815853423376</v>
      </c>
      <c r="AY23" s="0" t="n">
        <v>0.724575616646246</v>
      </c>
      <c r="AZ23" s="0" t="n">
        <v>0.0851045497378931</v>
      </c>
      <c r="BA23" s="0" t="n">
        <v>0.737923641776411</v>
      </c>
      <c r="BB23" s="0" t="n">
        <v>0.0839192565569316</v>
      </c>
      <c r="BC23" s="0" t="n">
        <v>0.716823204185245</v>
      </c>
      <c r="BD23" s="0" t="n">
        <v>0.0834955580216252</v>
      </c>
      <c r="BE23" s="0" t="n">
        <v>0.747899784838422</v>
      </c>
      <c r="BF23" s="0" t="n">
        <v>0.0830624260538258</v>
      </c>
      <c r="BG23" s="0" t="n">
        <v>0.723863144101666</v>
      </c>
      <c r="BH23" s="0" t="n">
        <v>0.0873125517061751</v>
      </c>
      <c r="BI23" s="0" t="n">
        <v>0.75249263369153</v>
      </c>
      <c r="BJ23" s="0" t="n">
        <v>0.0879274646486529</v>
      </c>
      <c r="BK23" s="0" t="n">
        <v>0.869052225463791</v>
      </c>
      <c r="BL23" s="0" t="n">
        <v>0.104703327627799</v>
      </c>
      <c r="BM23" s="0" t="n">
        <v>0.766528822833555</v>
      </c>
      <c r="BN23" s="0" t="n">
        <v>0.0893952934699618</v>
      </c>
      <c r="BO23" s="0" t="n">
        <v>0.80540038005484</v>
      </c>
      <c r="BP23" s="0" t="n">
        <v>0.0888348173433155</v>
      </c>
      <c r="BQ23" s="0" t="n">
        <v>0.805561265017939</v>
      </c>
      <c r="BR23" s="0" t="n">
        <v>0.0898465585063803</v>
      </c>
      <c r="BS23" s="0" t="n">
        <v>0.847220324420719</v>
      </c>
      <c r="BT23" s="0" t="n">
        <v>0.0952735005900555</v>
      </c>
      <c r="BU23" s="0" t="n">
        <v>0.818721751639589</v>
      </c>
      <c r="BV23" s="0" t="n">
        <v>0.0953239953561336</v>
      </c>
      <c r="BW23" s="0" t="n">
        <v>0.840976743401231</v>
      </c>
      <c r="BX23" s="0" t="n">
        <v>0.0934733272088735</v>
      </c>
      <c r="BY23" s="0" t="n">
        <v>0.925643224095096</v>
      </c>
      <c r="BZ23" s="0" t="n">
        <v>0.112930397022691</v>
      </c>
      <c r="CA23" s="0" t="n">
        <v>0.859873649693787</v>
      </c>
      <c r="CB23" s="0" t="n">
        <v>0.0923350062974825</v>
      </c>
      <c r="CC23" s="0" t="n">
        <v>0.83692046839032</v>
      </c>
      <c r="CD23" s="0" t="n">
        <v>0.09471858901703</v>
      </c>
      <c r="CE23" s="0" t="n">
        <v>0.868439061591084</v>
      </c>
      <c r="CF23" s="0" t="n">
        <v>0.0964378403852607</v>
      </c>
      <c r="CG23" s="0" t="n">
        <v>0.888875569338184</v>
      </c>
      <c r="CH23" s="0" t="n">
        <v>0.0958904513667893</v>
      </c>
      <c r="CI23" s="0" t="n">
        <v>0.846670986524944</v>
      </c>
      <c r="CJ23" s="0" t="n">
        <v>0.0992125781422994</v>
      </c>
      <c r="CK23" s="0" t="n">
        <v>0.867358927403464</v>
      </c>
      <c r="CL23" s="0" t="n">
        <v>0.0993728790794218</v>
      </c>
      <c r="CM23" s="0" t="n">
        <v>1.0183302419444</v>
      </c>
      <c r="CN23" s="0" t="n">
        <v>0.120896477810272</v>
      </c>
      <c r="CO23" s="0" t="n">
        <v>0.940131001457859</v>
      </c>
      <c r="CP23" s="0" t="n">
        <v>0.0997359008382096</v>
      </c>
      <c r="CQ23" s="0" t="n">
        <v>1.02855397250415</v>
      </c>
      <c r="CR23" s="0" t="n">
        <v>0.121617715964681</v>
      </c>
      <c r="CS23" s="0" t="n">
        <v>0.912648794784784</v>
      </c>
      <c r="CT23" s="0" t="n">
        <v>0.103258117417034</v>
      </c>
      <c r="CU23" s="0" t="n">
        <v>0.938158266153741</v>
      </c>
      <c r="CV23" s="0" t="n">
        <v>0.103687655906873</v>
      </c>
      <c r="CW23" s="0" t="n">
        <v>0.949821083079005</v>
      </c>
      <c r="CX23" s="0" t="n">
        <v>0.107861709994795</v>
      </c>
      <c r="CY23" s="0" t="n">
        <v>1.10749767437893</v>
      </c>
      <c r="CZ23" s="0" t="n">
        <v>0.120813399454833</v>
      </c>
      <c r="DA23" s="0" t="n">
        <v>1.1590427633473</v>
      </c>
      <c r="DB23" s="0" t="n">
        <v>0.121551493627738</v>
      </c>
      <c r="DC23" s="0" t="n">
        <v>1.24227816007387</v>
      </c>
      <c r="DD23" s="0" t="n">
        <v>0.126782050780892</v>
      </c>
      <c r="DE23" s="0" t="n">
        <v>1.90602119402755</v>
      </c>
      <c r="DF23" s="0" t="n">
        <v>0.174950830350623</v>
      </c>
      <c r="DG23" s="0" t="n">
        <v>1.73965985414473</v>
      </c>
      <c r="DH23" s="0" t="n">
        <v>0.15904710613144</v>
      </c>
      <c r="DI23" s="0" t="n">
        <v>2.32271584042578</v>
      </c>
      <c r="DJ23" s="0" t="n">
        <v>0.205337472299154</v>
      </c>
      <c r="DK23" s="0" t="n">
        <v>2.0689223572841</v>
      </c>
      <c r="DL23" s="0" t="n">
        <v>0.185791079595921</v>
      </c>
      <c r="DM23" s="0" t="n">
        <v>2.2600377664492</v>
      </c>
      <c r="DN23" s="0" t="n">
        <v>0.193973656266486</v>
      </c>
      <c r="DO23" s="0" t="n">
        <v>2.45865949026623</v>
      </c>
      <c r="DP23" s="0" t="n">
        <v>0.212918108562565</v>
      </c>
      <c r="DQ23" s="0" t="n">
        <v>2.5838701485942</v>
      </c>
      <c r="DR23" s="0" t="n">
        <v>0.207824492344215</v>
      </c>
      <c r="DS23" s="0" t="n">
        <v>3.11819859395394</v>
      </c>
      <c r="DT23" s="0" t="n">
        <v>0.248877908025777</v>
      </c>
      <c r="DU23" s="0" t="n">
        <v>2.8596524105508</v>
      </c>
      <c r="DV23" s="0" t="n">
        <v>0.224409100896387</v>
      </c>
      <c r="DW23" s="0" t="n">
        <v>3.2286370087923</v>
      </c>
      <c r="DX23" s="0" t="n">
        <v>0.241290450048782</v>
      </c>
      <c r="DY23" s="0" t="n">
        <v>3.18318667545675</v>
      </c>
      <c r="DZ23" s="0" t="n">
        <v>0.260596916583258</v>
      </c>
      <c r="EA23" s="0" t="n">
        <v>4.51357641276738</v>
      </c>
      <c r="EB23" s="0" t="n">
        <v>0.294274004431292</v>
      </c>
      <c r="EC23" s="0" t="n">
        <v>4.69337820069236</v>
      </c>
      <c r="ED23" s="0" t="n">
        <v>0.302629437697172</v>
      </c>
      <c r="EE23" s="0" t="n">
        <v>4.21852204278249</v>
      </c>
      <c r="EF23" s="0" t="n">
        <v>0.268106042743482</v>
      </c>
      <c r="EG23" s="0" t="n">
        <v>4.57910842184592</v>
      </c>
      <c r="EH23" s="0" t="n">
        <v>0.28642298729358</v>
      </c>
      <c r="EI23" s="0" t="n">
        <v>5.62228204349937</v>
      </c>
      <c r="EJ23" s="0" t="n">
        <v>0.33644873211106</v>
      </c>
      <c r="EK23" s="0" t="n">
        <v>5.40765723656297</v>
      </c>
      <c r="EL23" s="0" t="n">
        <v>0.317361162017929</v>
      </c>
      <c r="EM23" s="0" t="n">
        <v>5.64880750878558</v>
      </c>
      <c r="EN23" s="0" t="n">
        <v>0.333810575992462</v>
      </c>
      <c r="EO23" s="0" t="n">
        <v>5.24115333769366</v>
      </c>
      <c r="EP23" s="0" t="n">
        <v>0.309076771850965</v>
      </c>
      <c r="EQ23" s="0" t="n">
        <v>4.71084329869366</v>
      </c>
      <c r="ER23" s="0" t="n">
        <v>0.290183247880713</v>
      </c>
      <c r="ES23" s="0" t="n">
        <v>5.92369235806735</v>
      </c>
      <c r="ET23" s="0" t="n">
        <v>0.346163529423966</v>
      </c>
      <c r="EU23" s="0" t="n">
        <v>5.93043241882582</v>
      </c>
      <c r="EV23" s="0" t="n">
        <v>0.365909965641335</v>
      </c>
      <c r="EW23" s="0" t="n">
        <v>5.98240046653699</v>
      </c>
      <c r="EX23" s="0" t="n">
        <v>0.346314737709438</v>
      </c>
      <c r="EY23" s="0" t="n">
        <v>5.62759706992147</v>
      </c>
      <c r="EZ23" s="0" t="n">
        <v>0.319275554713729</v>
      </c>
      <c r="FA23" s="0" t="n">
        <v>5.78477124475232</v>
      </c>
      <c r="FB23" s="0" t="n">
        <v>0.344873719362362</v>
      </c>
      <c r="FC23" s="0" t="n">
        <v>5.76390389927329</v>
      </c>
      <c r="FD23" s="0" t="n">
        <v>0.325087096367643</v>
      </c>
      <c r="FE23" s="0" t="n">
        <v>6.06368163136853</v>
      </c>
      <c r="FF23" s="0" t="n">
        <v>0.347605345362536</v>
      </c>
      <c r="FG23" s="0" t="n">
        <v>5.73212822810433</v>
      </c>
      <c r="FH23" s="0" t="n">
        <v>0.340774089245812</v>
      </c>
      <c r="FI23" s="0" t="n">
        <v>5.98390453957939</v>
      </c>
      <c r="FJ23" s="0" t="n">
        <v>0.339695666071832</v>
      </c>
      <c r="FK23" s="0" t="n">
        <v>6.33181490128885</v>
      </c>
      <c r="FL23" s="0" t="n">
        <v>0.357444034145193</v>
      </c>
      <c r="FM23" s="0" t="n">
        <v>6.3473716361923</v>
      </c>
      <c r="FN23" s="0" t="n">
        <v>0.352333353171451</v>
      </c>
      <c r="FO23" s="0" t="n">
        <v>6.20000636701678</v>
      </c>
      <c r="FP23" s="0" t="n">
        <v>0.360635743802059</v>
      </c>
      <c r="FQ23" s="0" t="n">
        <v>6.33732453219638</v>
      </c>
      <c r="FR23" s="0" t="n">
        <v>0.348691670039835</v>
      </c>
      <c r="FS23" s="0" t="n">
        <v>6.69111117242237</v>
      </c>
      <c r="FT23" s="0" t="n">
        <v>0.368630501079265</v>
      </c>
      <c r="FU23" s="0" t="n">
        <v>6.12735565002577</v>
      </c>
      <c r="FV23" s="0" t="n">
        <v>0.340683241114983</v>
      </c>
      <c r="FW23" s="0" t="n">
        <v>6.34964139658995</v>
      </c>
      <c r="FX23" s="0" t="n">
        <v>0.353389021093568</v>
      </c>
      <c r="FY23" s="0" t="n">
        <v>6.66085982497877</v>
      </c>
      <c r="FZ23" s="0" t="n">
        <v>0.361507469940921</v>
      </c>
      <c r="GA23" s="0" t="n">
        <v>5.98691817914125</v>
      </c>
      <c r="GB23" s="0" t="n">
        <v>0.327561921965388</v>
      </c>
      <c r="GC23" s="0" t="n">
        <v>6.91150578724214</v>
      </c>
      <c r="GD23" s="0" t="n">
        <v>0.377292633944087</v>
      </c>
      <c r="GE23" s="0" t="n">
        <v>6.44558683458707</v>
      </c>
      <c r="GF23" s="0" t="n">
        <v>0.348853622695858</v>
      </c>
      <c r="GG23" s="0" t="n">
        <v>6.76482406263169</v>
      </c>
      <c r="GH23" s="0" t="n">
        <v>0.365818657443807</v>
      </c>
      <c r="GI23" s="0" t="n">
        <v>6.43975854330815</v>
      </c>
      <c r="GJ23" s="0" t="n">
        <v>0.3441634764334</v>
      </c>
      <c r="GK23" s="0" t="n">
        <v>7.21957203218853</v>
      </c>
      <c r="GL23" s="0" t="n">
        <v>0.374384459885471</v>
      </c>
      <c r="GM23" s="0" t="n">
        <v>8.93299804016217</v>
      </c>
      <c r="GN23" s="0" t="n">
        <v>0.416057262382982</v>
      </c>
      <c r="GO23" s="0" t="n">
        <v>10.3467939295149</v>
      </c>
      <c r="GP23" s="0" t="n">
        <v>0.45817156861836</v>
      </c>
      <c r="GQ23" s="0" t="n">
        <v>9.69080072683515</v>
      </c>
      <c r="GR23" s="0" t="n">
        <v>0.408011994510034</v>
      </c>
      <c r="GS23" s="0" t="n">
        <v>11.0714742082051</v>
      </c>
      <c r="GT23" s="0" t="n">
        <v>0.464628070380707</v>
      </c>
      <c r="GU23" s="0" t="n">
        <v>11.4700680520838</v>
      </c>
      <c r="GV23" s="0" t="n">
        <v>0.476117425208712</v>
      </c>
      <c r="GW23" s="0" t="n">
        <v>10.6145969048514</v>
      </c>
      <c r="GX23" s="0" t="n">
        <v>0.411850511251196</v>
      </c>
      <c r="GY23" s="0" t="n">
        <v>11.2479513207939</v>
      </c>
      <c r="GZ23" s="0" t="n">
        <v>0.444894968066703</v>
      </c>
      <c r="HA23" s="0" t="n">
        <v>12.2634244145</v>
      </c>
      <c r="HB23" s="0" t="n">
        <v>0.470731989041058</v>
      </c>
    </row>
    <row r="24" customFormat="false" ht="12.75" hidden="false" customHeight="false" outlineLevel="0" collapsed="false">
      <c r="C24" s="0" t="n">
        <v>0.728690003140631</v>
      </c>
      <c r="D24" s="0" t="n">
        <v>0.0916662102999847</v>
      </c>
      <c r="E24" s="0" t="n">
        <v>1.18384514255792</v>
      </c>
      <c r="F24" s="0" t="n">
        <v>0.130918403837865</v>
      </c>
      <c r="I24" s="0" t="n">
        <v>0.53421233701984</v>
      </c>
      <c r="J24" s="0" t="n">
        <v>0.063690473347956</v>
      </c>
      <c r="K24" s="0" t="n">
        <v>0.552469065932161</v>
      </c>
      <c r="L24" s="0" t="n">
        <v>0.0687248585116137</v>
      </c>
      <c r="M24" s="0" t="n">
        <v>0.618285494470493</v>
      </c>
      <c r="N24" s="0" t="n">
        <v>0.0718249233549201</v>
      </c>
      <c r="O24" s="0" t="n">
        <v>0.625382803788867</v>
      </c>
      <c r="P24" s="0" t="n">
        <v>0.0735109075921549</v>
      </c>
      <c r="S24" s="0" t="n">
        <v>0.570014964011378</v>
      </c>
      <c r="T24" s="0" t="n">
        <v>0.0721729828290202</v>
      </c>
      <c r="W24" s="0" t="n">
        <v>0.632697070112801</v>
      </c>
      <c r="X24" s="0" t="n">
        <v>0.0731058051087173</v>
      </c>
      <c r="Y24" s="0" t="n">
        <v>0.644025248308241</v>
      </c>
      <c r="Z24" s="0" t="n">
        <v>0.0749990825658255</v>
      </c>
      <c r="AA24" s="0" t="n">
        <v>0.660780924263127</v>
      </c>
      <c r="AB24" s="0" t="n">
        <v>0.0782063209484633</v>
      </c>
      <c r="AC24" s="0" t="n">
        <v>0.688816248183429</v>
      </c>
      <c r="AD24" s="0" t="n">
        <v>0.0765795821830343</v>
      </c>
      <c r="AE24" s="0" t="n">
        <v>0.713683353558981</v>
      </c>
      <c r="AF24" s="0" t="n">
        <v>0.0823164997276742</v>
      </c>
      <c r="AI24" s="0" t="n">
        <v>0.704617753676547</v>
      </c>
      <c r="AJ24" s="0" t="n">
        <v>0.083061516620256</v>
      </c>
      <c r="AM24" s="0" t="n">
        <v>0.704618727609513</v>
      </c>
      <c r="AN24" s="0" t="n">
        <v>0.0809512553737354</v>
      </c>
      <c r="AO24" s="0" t="n">
        <v>0.712839827649903</v>
      </c>
      <c r="AP24" s="0" t="n">
        <v>0.0805124781667144</v>
      </c>
      <c r="AS24" s="0" t="n">
        <v>0.720940911694173</v>
      </c>
      <c r="AT24" s="0" t="n">
        <v>0.081395262311052</v>
      </c>
      <c r="AW24" s="0" t="n">
        <v>0.727970913288821</v>
      </c>
      <c r="AX24" s="0" t="n">
        <v>0.0841178748487029</v>
      </c>
      <c r="AY24" s="0" t="n">
        <v>0.745679013375245</v>
      </c>
      <c r="AZ24" s="0" t="n">
        <v>0.0874117719875348</v>
      </c>
      <c r="BA24" s="0" t="n">
        <v>0.762491743388585</v>
      </c>
      <c r="BB24" s="0" t="n">
        <v>0.0858850695889615</v>
      </c>
      <c r="BC24" s="0" t="n">
        <v>0.74166271368977</v>
      </c>
      <c r="BD24" s="0" t="n">
        <v>0.0853980959814918</v>
      </c>
      <c r="BE24" s="0" t="n">
        <v>0.775936124712067</v>
      </c>
      <c r="BF24" s="0" t="n">
        <v>0.0849254271934367</v>
      </c>
      <c r="BG24" s="0" t="n">
        <v>0.743618737752795</v>
      </c>
      <c r="BH24" s="0" t="n">
        <v>0.0895102376115164</v>
      </c>
      <c r="BI24" s="0" t="n">
        <v>0.773369574493317</v>
      </c>
      <c r="BJ24" s="0" t="n">
        <v>0.0901112709929897</v>
      </c>
      <c r="BM24" s="0" t="n">
        <v>0.790331282548808</v>
      </c>
      <c r="BN24" s="0" t="n">
        <v>0.0918446230057284</v>
      </c>
      <c r="BO24" s="0" t="n">
        <v>0.83366411668855</v>
      </c>
      <c r="BP24" s="0" t="n">
        <v>0.090899179810041</v>
      </c>
      <c r="BQ24" s="0" t="n">
        <v>0.834483878968413</v>
      </c>
      <c r="BR24" s="0" t="n">
        <v>0.0917245855998633</v>
      </c>
      <c r="BS24" s="0" t="n">
        <v>0.870571218134308</v>
      </c>
      <c r="BT24" s="0" t="n">
        <v>0.0977488041086552</v>
      </c>
      <c r="BU24" s="0" t="n">
        <v>0.84151511903212</v>
      </c>
      <c r="BV24" s="0" t="n">
        <v>0.0977970528822895</v>
      </c>
      <c r="BW24" s="0" t="n">
        <v>0.865910311497733</v>
      </c>
      <c r="BX24" s="0" t="n">
        <v>0.0956841930620572</v>
      </c>
      <c r="CA24" s="0" t="n">
        <v>0.892146788644992</v>
      </c>
      <c r="CB24" s="0" t="n">
        <v>0.0941583097125463</v>
      </c>
      <c r="CC24" s="0" t="n">
        <v>0.86267777406489</v>
      </c>
      <c r="CD24" s="0" t="n">
        <v>0.0969180878925063</v>
      </c>
      <c r="CE24" s="0" t="n">
        <v>0.894303068704012</v>
      </c>
      <c r="CF24" s="0" t="n">
        <v>0.0989056267567502</v>
      </c>
      <c r="CG24" s="0" t="n">
        <v>0.918110986660044</v>
      </c>
      <c r="CH24" s="0" t="n">
        <v>0.0983492245726855</v>
      </c>
      <c r="CI24" s="0" t="n">
        <v>0.869577456252086</v>
      </c>
      <c r="CJ24" s="0" t="n">
        <v>0.101703697106558</v>
      </c>
      <c r="CK24" s="0" t="n">
        <v>0.892932696016841</v>
      </c>
      <c r="CL24" s="0" t="n">
        <v>0.101928635277366</v>
      </c>
      <c r="CO24" s="0" t="n">
        <v>0.96935083882361</v>
      </c>
      <c r="CP24" s="0" t="n">
        <v>0.102054810401316</v>
      </c>
      <c r="CS24" s="0" t="n">
        <v>0.940061588295295</v>
      </c>
      <c r="CT24" s="0" t="n">
        <v>0.105736031457289</v>
      </c>
      <c r="CU24" s="0" t="n">
        <v>0.966951753773517</v>
      </c>
      <c r="CV24" s="0" t="n">
        <v>0.106294443412224</v>
      </c>
      <c r="CW24" s="0" t="n">
        <v>0.977762257685094</v>
      </c>
      <c r="CX24" s="0" t="n">
        <v>0.110763660950523</v>
      </c>
      <c r="CY24" s="0" t="n">
        <v>1.13805862315515</v>
      </c>
      <c r="CZ24" s="0" t="n">
        <v>0.123852605129776</v>
      </c>
      <c r="DA24" s="0" t="n">
        <v>1.1948582640768</v>
      </c>
      <c r="DB24" s="0" t="n">
        <v>0.124461330611475</v>
      </c>
      <c r="DC24" s="0" t="n">
        <v>1.27589208564272</v>
      </c>
      <c r="DD24" s="0" t="n">
        <v>0.130027508953941</v>
      </c>
      <c r="DE24" s="0" t="n">
        <v>1.95748584523394</v>
      </c>
      <c r="DF24" s="0" t="n">
        <v>0.179392177358915</v>
      </c>
      <c r="DG24" s="0" t="n">
        <v>1.76525452523072</v>
      </c>
      <c r="DH24" s="0" t="n">
        <v>0.159642820506178</v>
      </c>
      <c r="DI24" s="0" t="n">
        <v>2.38549890035145</v>
      </c>
      <c r="DJ24" s="0" t="n">
        <v>0.210565960325069</v>
      </c>
      <c r="DK24" s="0" t="n">
        <v>2.09666888148116</v>
      </c>
      <c r="DL24" s="0" t="n">
        <v>0.186723923667237</v>
      </c>
      <c r="DM24" s="0" t="n">
        <v>2.32317704880271</v>
      </c>
      <c r="DN24" s="0" t="n">
        <v>0.198987249101558</v>
      </c>
      <c r="DO24" s="0" t="n">
        <v>2.52422271470717</v>
      </c>
      <c r="DP24" s="0" t="n">
        <v>0.218415397583925</v>
      </c>
      <c r="DQ24" s="0" t="n">
        <v>2.65336510428663</v>
      </c>
      <c r="DR24" s="0" t="n">
        <v>0.213182741615238</v>
      </c>
      <c r="DS24" s="0" t="n">
        <v>3.20512497130687</v>
      </c>
      <c r="DT24" s="0" t="n">
        <v>0.255654721087101</v>
      </c>
      <c r="DU24" s="0" t="n">
        <v>2.93468917345948</v>
      </c>
      <c r="DV24" s="0" t="n">
        <v>0.230256880632655</v>
      </c>
      <c r="DW24" s="0" t="n">
        <v>3.31434397589104</v>
      </c>
      <c r="DX24" s="0" t="n">
        <v>0.247430393947272</v>
      </c>
      <c r="DY24" s="0" t="n">
        <v>3.18333948634206</v>
      </c>
      <c r="DZ24" s="0" t="n">
        <v>0.257620957015868</v>
      </c>
      <c r="EA24" s="0" t="n">
        <v>4.63173486534705</v>
      </c>
      <c r="EB24" s="0" t="n">
        <v>0.301894332761635</v>
      </c>
      <c r="EC24" s="0" t="n">
        <v>4.7581743007433</v>
      </c>
      <c r="ED24" s="0" t="n">
        <v>0.304909880370121</v>
      </c>
      <c r="EE24" s="0" t="n">
        <v>4.27422619561194</v>
      </c>
      <c r="EF24" s="0" t="n">
        <v>0.269679574239714</v>
      </c>
      <c r="EG24" s="0" t="n">
        <v>4.64282169037783</v>
      </c>
      <c r="EH24" s="0" t="n">
        <v>0.287402790012992</v>
      </c>
      <c r="EI24" s="0" t="n">
        <v>5.69665597686257</v>
      </c>
      <c r="EJ24" s="0" t="n">
        <v>0.338510299269636</v>
      </c>
      <c r="EK24" s="0" t="n">
        <v>5.54796583313178</v>
      </c>
      <c r="EL24" s="0" t="n">
        <v>0.32546369437551</v>
      </c>
      <c r="EM24" s="0" t="n">
        <v>5.72183400160244</v>
      </c>
      <c r="EN24" s="0" t="n">
        <v>0.335932299802131</v>
      </c>
      <c r="EO24" s="0" t="n">
        <v>5.30917651663355</v>
      </c>
      <c r="EP24" s="0" t="n">
        <v>0.311577824892451</v>
      </c>
      <c r="EQ24" s="0" t="n">
        <v>4.71096378154664</v>
      </c>
      <c r="ER24" s="0" t="n">
        <v>0.287532578876852</v>
      </c>
      <c r="ES24" s="0" t="n">
        <v>6.00350373792521</v>
      </c>
      <c r="ET24" s="0" t="n">
        <v>0.348344698226922</v>
      </c>
      <c r="EU24" s="0" t="n">
        <v>5.93059230778445</v>
      </c>
      <c r="EV24" s="0" t="n">
        <v>0.362266188655657</v>
      </c>
      <c r="EW24" s="0" t="n">
        <v>6.05752774451084</v>
      </c>
      <c r="EX24" s="0" t="n">
        <v>0.349086032088626</v>
      </c>
      <c r="EY24" s="0" t="n">
        <v>5.77651536769835</v>
      </c>
      <c r="EZ24" s="0" t="n">
        <v>0.327559693889969</v>
      </c>
      <c r="FA24" s="0" t="n">
        <v>5.78489775409844</v>
      </c>
      <c r="FB24" s="0" t="n">
        <v>0.342352903004957</v>
      </c>
      <c r="FC24" s="0" t="n">
        <v>5.91506325024458</v>
      </c>
      <c r="FD24" s="0" t="n">
        <v>0.333450803818066</v>
      </c>
      <c r="FE24" s="0" t="n">
        <v>6.13957476317969</v>
      </c>
      <c r="FF24" s="0" t="n">
        <v>0.350470132827517</v>
      </c>
      <c r="FG24" s="0" t="n">
        <v>5.73226263465443</v>
      </c>
      <c r="FH24" s="0" t="n">
        <v>0.337925644881755</v>
      </c>
      <c r="FI24" s="0" t="n">
        <v>6.06122053238779</v>
      </c>
      <c r="FJ24" s="0" t="n">
        <v>0.342011011633229</v>
      </c>
      <c r="FK24" s="0" t="n">
        <v>6.41163678499524</v>
      </c>
      <c r="FL24" s="0" t="n">
        <v>0.360284423536483</v>
      </c>
      <c r="FM24" s="0" t="n">
        <v>6.51477926523388</v>
      </c>
      <c r="FN24" s="0" t="n">
        <v>0.36148507950895</v>
      </c>
      <c r="FO24" s="0" t="n">
        <v>6.20014332941491</v>
      </c>
      <c r="FP24" s="0" t="n">
        <v>0.357743098311173</v>
      </c>
      <c r="FQ24" s="0" t="n">
        <v>6.50398449144913</v>
      </c>
      <c r="FR24" s="0" t="n">
        <v>0.35770629070934</v>
      </c>
      <c r="FS24" s="0" t="n">
        <v>6.86821491481075</v>
      </c>
      <c r="FT24" s="0" t="n">
        <v>0.378284480525716</v>
      </c>
      <c r="FU24" s="0" t="n">
        <v>6.20608663091559</v>
      </c>
      <c r="FV24" s="0" t="n">
        <v>0.342774924429901</v>
      </c>
      <c r="FW24" s="0" t="n">
        <v>6.43565424254456</v>
      </c>
      <c r="FX24" s="0" t="n">
        <v>0.3551375388936</v>
      </c>
      <c r="FY24" s="0" t="n">
        <v>6.83542946777671</v>
      </c>
      <c r="FZ24" s="0" t="n">
        <v>0.370940551077682</v>
      </c>
      <c r="GA24" s="0" t="n">
        <v>6.06456613576493</v>
      </c>
      <c r="GB24" s="0" t="n">
        <v>0.330020427601638</v>
      </c>
      <c r="GC24" s="0" t="n">
        <v>6.99838679173219</v>
      </c>
      <c r="GD24" s="0" t="n">
        <v>0.380418728257642</v>
      </c>
      <c r="GE24" s="0" t="n">
        <v>6.52762866322047</v>
      </c>
      <c r="GF24" s="0" t="n">
        <v>0.351509750292297</v>
      </c>
      <c r="GG24" s="0" t="n">
        <v>6.85000756714913</v>
      </c>
      <c r="GH24" s="0" t="n">
        <v>0.368584318992293</v>
      </c>
      <c r="GI24" s="0" t="n">
        <v>6.52212895399007</v>
      </c>
      <c r="GJ24" s="0" t="n">
        <v>0.346405182220485</v>
      </c>
      <c r="GK24" s="0" t="n">
        <v>7.31029994691879</v>
      </c>
      <c r="GL24" s="0" t="n">
        <v>0.377723024102032</v>
      </c>
      <c r="GM24" s="0" t="n">
        <v>9.04701446042974</v>
      </c>
      <c r="GN24" s="0" t="n">
        <v>0.419447144340155</v>
      </c>
      <c r="GO24" s="0" t="n">
        <v>10.4834542239078</v>
      </c>
      <c r="GP24" s="0" t="n">
        <v>0.461544273609807</v>
      </c>
      <c r="GQ24" s="0" t="n">
        <v>9.81653386664829</v>
      </c>
      <c r="GR24" s="0" t="n">
        <v>0.410690526775579</v>
      </c>
      <c r="GS24" s="0" t="n">
        <v>11.2127541926326</v>
      </c>
      <c r="GT24" s="0" t="n">
        <v>0.469010172218465</v>
      </c>
      <c r="GU24" s="0" t="n">
        <v>11.614410406089</v>
      </c>
      <c r="GV24" s="0" t="n">
        <v>0.480068794848404</v>
      </c>
      <c r="GW24" s="0" t="n">
        <v>10.7589281318268</v>
      </c>
      <c r="GX24" s="0" t="n">
        <v>0.414678880944725</v>
      </c>
      <c r="GY24" s="0" t="n">
        <v>11.2480578242241</v>
      </c>
      <c r="GZ24" s="0" t="n">
        <v>0.441890641926948</v>
      </c>
      <c r="HA24" s="0" t="n">
        <v>12.4240423348279</v>
      </c>
      <c r="HB24" s="0" t="n">
        <v>0.474402299089977</v>
      </c>
    </row>
    <row r="25" customFormat="false" ht="12.75" hidden="false" customHeight="false" outlineLevel="0" collapsed="false">
      <c r="C25" s="0" t="n">
        <v>0.761387456685197</v>
      </c>
      <c r="D25" s="0" t="n">
        <v>0.0919774025532326</v>
      </c>
      <c r="E25" s="0" t="n">
        <v>1.25928289721008</v>
      </c>
      <c r="F25" s="0" t="n">
        <v>0.136984044815072</v>
      </c>
      <c r="I25" s="0" t="n">
        <v>0.551977253979669</v>
      </c>
      <c r="J25" s="0" t="n">
        <v>0.0653668788137471</v>
      </c>
      <c r="K25" s="0" t="n">
        <v>0.567586666447876</v>
      </c>
      <c r="L25" s="0" t="n">
        <v>0.0704987663112099</v>
      </c>
      <c r="M25" s="0" t="n">
        <v>0.638344932349871</v>
      </c>
      <c r="N25" s="0" t="n">
        <v>0.0737745039776314</v>
      </c>
      <c r="O25" s="0" t="n">
        <v>0.643842531646151</v>
      </c>
      <c r="P25" s="0" t="n">
        <v>0.0754303737004283</v>
      </c>
      <c r="S25" s="0" t="n">
        <v>0.592117378164696</v>
      </c>
      <c r="T25" s="0" t="n">
        <v>0.0739612323880401</v>
      </c>
      <c r="W25" s="0" t="n">
        <v>0.656970048249439</v>
      </c>
      <c r="X25" s="0" t="n">
        <v>0.0747767527817768</v>
      </c>
      <c r="Y25" s="0" t="n">
        <v>0.66534637929888</v>
      </c>
      <c r="Z25" s="0" t="n">
        <v>0.0768383409150103</v>
      </c>
      <c r="AA25" s="0" t="n">
        <v>0.678695709535084</v>
      </c>
      <c r="AB25" s="0" t="n">
        <v>0.080288746724461</v>
      </c>
      <c r="AC25" s="0" t="n">
        <v>0.716685698098379</v>
      </c>
      <c r="AD25" s="0" t="n">
        <v>0.0783253782128668</v>
      </c>
      <c r="AE25" s="0" t="n">
        <v>0.733404095906</v>
      </c>
      <c r="AF25" s="0" t="n">
        <v>0.0844592979795458</v>
      </c>
      <c r="AI25" s="0" t="n">
        <v>0.72470101494636</v>
      </c>
      <c r="AJ25" s="0" t="n">
        <v>0.0852927471277504</v>
      </c>
      <c r="AM25" s="0" t="n">
        <v>0.728341900328366</v>
      </c>
      <c r="AN25" s="0" t="n">
        <v>0.0830127915434886</v>
      </c>
      <c r="AO25" s="0" t="n">
        <v>0.738038275055216</v>
      </c>
      <c r="AP25" s="0" t="n">
        <v>0.0824646575830131</v>
      </c>
      <c r="AS25" s="0" t="n">
        <v>0.746324239284287</v>
      </c>
      <c r="AT25" s="0" t="n">
        <v>0.0834002476964993</v>
      </c>
      <c r="AW25" s="0" t="n">
        <v>0.750725112300069</v>
      </c>
      <c r="AX25" s="0" t="n">
        <v>0.0862969256228941</v>
      </c>
      <c r="AY25" s="0" t="n">
        <v>0.766303121601299</v>
      </c>
      <c r="AZ25" s="0" t="n">
        <v>0.0898343926605811</v>
      </c>
      <c r="BA25" s="0" t="n">
        <v>0.786499321596792</v>
      </c>
      <c r="BB25" s="0" t="n">
        <v>0.0881035129902277</v>
      </c>
      <c r="BC25" s="0" t="n">
        <v>0.765935253493326</v>
      </c>
      <c r="BD25" s="0" t="n">
        <v>0.0875745806148262</v>
      </c>
      <c r="BE25" s="0" t="n">
        <v>0.803336617980684</v>
      </c>
      <c r="BF25" s="0" t="n">
        <v>0.087096633495403</v>
      </c>
      <c r="BG25" s="0" t="n">
        <v>0.762924453338166</v>
      </c>
      <c r="BH25" s="0" t="n">
        <v>0.0918232423565503</v>
      </c>
      <c r="BI25" s="0" t="n">
        <v>0.7937708818971</v>
      </c>
      <c r="BJ25" s="0" t="n">
        <v>0.0924330294993935</v>
      </c>
      <c r="BM25" s="0" t="n">
        <v>0.813590539753612</v>
      </c>
      <c r="BN25" s="0" t="n">
        <v>0.0944645408253035</v>
      </c>
      <c r="BO25" s="0" t="n">
        <v>0.861285401611193</v>
      </c>
      <c r="BP25" s="0" t="n">
        <v>0.0932582653983796</v>
      </c>
      <c r="BQ25" s="0" t="n">
        <v>0.862751025628601</v>
      </c>
      <c r="BR25" s="0" t="n">
        <v>0.0939225429841815</v>
      </c>
      <c r="BS25" s="0" t="n">
        <v>0.893394567525011</v>
      </c>
      <c r="BT25" s="0" t="n">
        <v>0.100332945657354</v>
      </c>
      <c r="BU25" s="0" t="n">
        <v>0.863791431641404</v>
      </c>
      <c r="BV25" s="0" t="n">
        <v>0.100390862577973</v>
      </c>
      <c r="BW25" s="0" t="n">
        <v>0.890275726475649</v>
      </c>
      <c r="BX25" s="0" t="n">
        <v>0.0981094592435764</v>
      </c>
      <c r="CA25" s="0" t="n">
        <v>0.923692646178276</v>
      </c>
      <c r="CB25" s="0" t="n">
        <v>0.0963318130824989</v>
      </c>
      <c r="CC25" s="0" t="n">
        <v>0.88784723461644</v>
      </c>
      <c r="CD25" s="0" t="n">
        <v>0.099362124123282</v>
      </c>
      <c r="CE25" s="0" t="n">
        <v>0.919578610766361</v>
      </c>
      <c r="CF25" s="0" t="n">
        <v>0.101563417357936</v>
      </c>
      <c r="CG25" s="0" t="n">
        <v>0.946681424802119</v>
      </c>
      <c r="CH25" s="0" t="n">
        <v>0.101064783443567</v>
      </c>
      <c r="CI25" s="0" t="n">
        <v>0.891963907474583</v>
      </c>
      <c r="CJ25" s="0" t="n">
        <v>0.10431929286399</v>
      </c>
      <c r="CK25" s="0" t="n">
        <v>0.917923561790918</v>
      </c>
      <c r="CL25" s="0" t="n">
        <v>0.104669240974596</v>
      </c>
      <c r="CO25" s="0" t="n">
        <v>0.997907255795384</v>
      </c>
      <c r="CP25" s="0" t="n">
        <v>0.104636763358005</v>
      </c>
      <c r="CS25" s="0" t="n">
        <v>0.966848773317803</v>
      </c>
      <c r="CT25" s="0" t="n">
        <v>0.10845377224949</v>
      </c>
      <c r="CU25" s="0" t="n">
        <v>0.995089474466529</v>
      </c>
      <c r="CV25" s="0" t="n">
        <v>0.109137638574995</v>
      </c>
      <c r="CW25" s="0" t="n">
        <v>1.00506914620508</v>
      </c>
      <c r="CX25" s="0" t="n">
        <v>0.113830432838384</v>
      </c>
      <c r="CY25" s="0" t="n">
        <v>1.16792792828105</v>
      </c>
      <c r="CZ25" s="0" t="n">
        <v>0.127064856173921</v>
      </c>
      <c r="DA25" s="0" t="n">
        <v>1.22986112639043</v>
      </c>
      <c r="DB25" s="0" t="n">
        <v>0.127676633857053</v>
      </c>
      <c r="DC25" s="0" t="n">
        <v>1.30875140815768</v>
      </c>
      <c r="DD25" s="0" t="n">
        <v>0.133409792567249</v>
      </c>
      <c r="DE25" s="0" t="n">
        <v>2.00780030661224</v>
      </c>
      <c r="DF25" s="0" t="n">
        <v>0.184032693030005</v>
      </c>
      <c r="DG25" s="0" t="n">
        <v>1.79691138346815</v>
      </c>
      <c r="DH25" s="0" t="n">
        <v>0.160864070971052</v>
      </c>
      <c r="DI25" s="0" t="n">
        <v>2.44688130315713</v>
      </c>
      <c r="DJ25" s="0" t="n">
        <v>0.216024779017822</v>
      </c>
      <c r="DK25" s="0" t="n">
        <v>2.13099137411342</v>
      </c>
      <c r="DL25" s="0" t="n">
        <v>0.188331055360029</v>
      </c>
      <c r="DM25" s="0" t="n">
        <v>2.38490724433328</v>
      </c>
      <c r="DN25" s="0" t="n">
        <v>0.204260805094693</v>
      </c>
      <c r="DO25" s="0" t="n">
        <v>2.58832902646909</v>
      </c>
      <c r="DP25" s="0" t="n">
        <v>0.224081165236486</v>
      </c>
      <c r="DQ25" s="0" t="n">
        <v>2.7213175209925</v>
      </c>
      <c r="DR25" s="0" t="n">
        <v>0.218733973281442</v>
      </c>
      <c r="DS25" s="0" t="n">
        <v>3.29012637143906</v>
      </c>
      <c r="DT25" s="0" t="n">
        <v>0.262609601442948</v>
      </c>
      <c r="DU25" s="0" t="n">
        <v>3.00807060220727</v>
      </c>
      <c r="DV25" s="0" t="n">
        <v>0.236177057369956</v>
      </c>
      <c r="DW25" s="0" t="n">
        <v>3.39815266441704</v>
      </c>
      <c r="DX25" s="0" t="n">
        <v>0.253790382738541</v>
      </c>
      <c r="DY25" s="0" t="n">
        <v>3.19499457508043</v>
      </c>
      <c r="DZ25" s="0" t="n">
        <v>0.255264659684739</v>
      </c>
      <c r="EA25" s="0" t="n">
        <v>4.74729267828268</v>
      </c>
      <c r="EB25" s="0" t="n">
        <v>0.309636450848221</v>
      </c>
      <c r="EC25" s="0" t="n">
        <v>4.83837517396728</v>
      </c>
      <c r="ED25" s="0" t="n">
        <v>0.308322103798501</v>
      </c>
      <c r="EE25" s="0" t="n">
        <v>4.34317035723493</v>
      </c>
      <c r="EF25" s="0" t="n">
        <v>0.272215097390343</v>
      </c>
      <c r="EG25" s="0" t="n">
        <v>4.72167413745686</v>
      </c>
      <c r="EH25" s="0" t="n">
        <v>0.289449070421282</v>
      </c>
      <c r="EI25" s="0" t="n">
        <v>5.78871335939803</v>
      </c>
      <c r="EJ25" s="0" t="n">
        <v>0.341781456713282</v>
      </c>
      <c r="EK25" s="0" t="n">
        <v>5.68518876351277</v>
      </c>
      <c r="EL25" s="0" t="n">
        <v>0.333728342960531</v>
      </c>
      <c r="EM25" s="0" t="n">
        <v>5.81222580437769</v>
      </c>
      <c r="EN25" s="0" t="n">
        <v>0.339225957379601</v>
      </c>
      <c r="EO25" s="0" t="n">
        <v>5.39338184181407</v>
      </c>
      <c r="EP25" s="0" t="n">
        <v>0.31515666066533</v>
      </c>
      <c r="EQ25" s="0" t="n">
        <v>4.72591040532458</v>
      </c>
      <c r="ER25" s="0" t="n">
        <v>0.285581663038246</v>
      </c>
      <c r="ES25" s="0" t="n">
        <v>6.1022935355324</v>
      </c>
      <c r="ET25" s="0" t="n">
        <v>0.351793645937971</v>
      </c>
      <c r="EU25" s="0" t="n">
        <v>5.9505788610204</v>
      </c>
      <c r="EV25" s="0" t="n">
        <v>0.359527935097485</v>
      </c>
      <c r="EW25" s="0" t="n">
        <v>6.15052911051234</v>
      </c>
      <c r="EX25" s="0" t="n">
        <v>0.353023323643924</v>
      </c>
      <c r="EY25" s="0" t="n">
        <v>5.92215883389132</v>
      </c>
      <c r="EZ25" s="0" t="n">
        <v>0.336033287311011</v>
      </c>
      <c r="FA25" s="0" t="n">
        <v>5.80259090394839</v>
      </c>
      <c r="FB25" s="0" t="n">
        <v>0.340738277872846</v>
      </c>
      <c r="FC25" s="0" t="n">
        <v>6.06289894811722</v>
      </c>
      <c r="FD25" s="0" t="n">
        <v>0.3420014976778</v>
      </c>
      <c r="FE25" s="0" t="n">
        <v>6.23352603621388</v>
      </c>
      <c r="FF25" s="0" t="n">
        <v>0.354497585724991</v>
      </c>
      <c r="FG25" s="0" t="n">
        <v>5.75035988136675</v>
      </c>
      <c r="FH25" s="0" t="n">
        <v>0.335952576760667</v>
      </c>
      <c r="FI25" s="0" t="n">
        <v>6.15692648974051</v>
      </c>
      <c r="FJ25" s="0" t="n">
        <v>0.345516496887729</v>
      </c>
      <c r="FK25" s="0" t="n">
        <v>6.51045072759619</v>
      </c>
      <c r="FL25" s="0" t="n">
        <v>0.364334207370434</v>
      </c>
      <c r="FM25" s="0" t="n">
        <v>6.67850786711119</v>
      </c>
      <c r="FN25" s="0" t="n">
        <v>0.370816731465807</v>
      </c>
      <c r="FO25" s="0" t="n">
        <v>6.21967941999698</v>
      </c>
      <c r="FP25" s="0" t="n">
        <v>0.355797186399051</v>
      </c>
      <c r="FQ25" s="0" t="n">
        <v>6.66698166221345</v>
      </c>
      <c r="FR25" s="0" t="n">
        <v>0.366909731999042</v>
      </c>
      <c r="FS25" s="0" t="n">
        <v>7.04142860111767</v>
      </c>
      <c r="FT25" s="0" t="n">
        <v>0.388092829938723</v>
      </c>
      <c r="FU25" s="0" t="n">
        <v>6.30354330965479</v>
      </c>
      <c r="FV25" s="0" t="n">
        <v>0.346056008658941</v>
      </c>
      <c r="FW25" s="0" t="n">
        <v>6.54212014263036</v>
      </c>
      <c r="FX25" s="0" t="n">
        <v>0.35818439727703</v>
      </c>
      <c r="FY25" s="0" t="n">
        <v>7.00616828234767</v>
      </c>
      <c r="FZ25" s="0" t="n">
        <v>0.380464754728594</v>
      </c>
      <c r="GA25" s="0" t="n">
        <v>6.16068786693918</v>
      </c>
      <c r="GB25" s="0" t="n">
        <v>0.333626471203644</v>
      </c>
      <c r="GC25" s="0" t="n">
        <v>7.10594327890858</v>
      </c>
      <c r="GD25" s="0" t="n">
        <v>0.384812336704483</v>
      </c>
      <c r="GE25" s="0" t="n">
        <v>6.62919134676147</v>
      </c>
      <c r="GF25" s="0" t="n">
        <v>0.35536264990013</v>
      </c>
      <c r="GG25" s="0" t="n">
        <v>6.95545963364111</v>
      </c>
      <c r="GH25" s="0" t="n">
        <v>0.372591089140491</v>
      </c>
      <c r="GI25" s="0" t="n">
        <v>6.62409481800342</v>
      </c>
      <c r="GJ25" s="0" t="n">
        <v>0.349841811742258</v>
      </c>
      <c r="GK25" s="0" t="n">
        <v>7.42262479291728</v>
      </c>
      <c r="GL25" s="0" t="n">
        <v>0.382307579615259</v>
      </c>
      <c r="GM25" s="0" t="n">
        <v>9.18817246470022</v>
      </c>
      <c r="GN25" s="0" t="n">
        <v>0.424261378999096</v>
      </c>
      <c r="GO25" s="0" t="n">
        <v>10.6526447559243</v>
      </c>
      <c r="GP25" s="0" t="n">
        <v>0.46655571817246</v>
      </c>
      <c r="GQ25" s="0" t="n">
        <v>9.97219700577478</v>
      </c>
      <c r="GR25" s="0" t="n">
        <v>0.414807110114102</v>
      </c>
      <c r="GS25" s="0" t="n">
        <v>11.3876787928344</v>
      </c>
      <c r="GT25" s="0" t="n">
        <v>0.474953055876865</v>
      </c>
      <c r="GU25" s="0" t="n">
        <v>11.7931219048417</v>
      </c>
      <c r="GV25" s="0" t="n">
        <v>0.485622094779771</v>
      </c>
      <c r="GW25" s="0" t="n">
        <v>10.9376218413139</v>
      </c>
      <c r="GX25" s="0" t="n">
        <v>0.419029411747101</v>
      </c>
      <c r="GY25" s="0" t="n">
        <v>11.2863895671588</v>
      </c>
      <c r="GZ25" s="0" t="n">
        <v>0.440270676039683</v>
      </c>
      <c r="HA25" s="0" t="n">
        <v>12.6229054042002</v>
      </c>
      <c r="HB25" s="0" t="n">
        <v>0.479736274688909</v>
      </c>
    </row>
    <row r="26" customFormat="false" ht="12.75" hidden="false" customHeight="false" outlineLevel="0" collapsed="false">
      <c r="C26" s="0" t="n">
        <v>0.733325175469829</v>
      </c>
      <c r="D26" s="0" t="n">
        <v>0.0921488229285732</v>
      </c>
      <c r="E26" s="0" t="n">
        <v>1.3373265393934</v>
      </c>
      <c r="F26" s="0" t="n">
        <v>0.143082218643755</v>
      </c>
      <c r="I26" s="0" t="n">
        <v>0.56854920855991</v>
      </c>
      <c r="J26" s="0" t="n">
        <v>0.0671757588698993</v>
      </c>
      <c r="K26" s="0" t="n">
        <v>0.581687755438648</v>
      </c>
      <c r="L26" s="0" t="n">
        <v>0.0723255867031909</v>
      </c>
      <c r="M26" s="0" t="n">
        <v>0.657057736445482</v>
      </c>
      <c r="N26" s="0" t="n">
        <v>0.0758532439181311</v>
      </c>
      <c r="O26" s="0" t="n">
        <v>0.661062485601825</v>
      </c>
      <c r="P26" s="0" t="n">
        <v>0.0774468600124617</v>
      </c>
      <c r="S26" s="0" t="n">
        <v>0.612737772211064</v>
      </c>
      <c r="T26" s="0" t="n">
        <v>0.0759691523158655</v>
      </c>
      <c r="W26" s="0" t="n">
        <v>0.679621355388831</v>
      </c>
      <c r="X26" s="0" t="n">
        <v>0.0766730010628093</v>
      </c>
      <c r="Y26" s="0" t="n">
        <v>0.685238115357134</v>
      </c>
      <c r="Z26" s="0" t="n">
        <v>0.0788477132817909</v>
      </c>
      <c r="AA26" s="0" t="n">
        <v>0.695409497660925</v>
      </c>
      <c r="AB26" s="0" t="n">
        <v>0.0823999848357768</v>
      </c>
      <c r="AC26" s="0" t="n">
        <v>0.7426961740507</v>
      </c>
      <c r="AD26" s="0" t="n">
        <v>0.0803248997635804</v>
      </c>
      <c r="AE26" s="0" t="n">
        <v>0.75180203711348</v>
      </c>
      <c r="AF26" s="0" t="n">
        <v>0.0866674694272817</v>
      </c>
      <c r="AI26" s="0" t="n">
        <v>0.743436121042424</v>
      </c>
      <c r="AJ26" s="0" t="n">
        <v>0.0875931293364355</v>
      </c>
      <c r="AM26" s="0" t="n">
        <v>0.75047476735571</v>
      </c>
      <c r="AN26" s="0" t="n">
        <v>0.0852571227400121</v>
      </c>
      <c r="AO26" s="0" t="n">
        <v>0.761550619454322</v>
      </c>
      <c r="AP26" s="0" t="n">
        <v>0.0846284327804073</v>
      </c>
      <c r="AS26" s="0" t="n">
        <v>0.770008615571162</v>
      </c>
      <c r="AT26" s="0" t="n">
        <v>0.0856150444062341</v>
      </c>
      <c r="AW26" s="0" t="n">
        <v>0.771952267910192</v>
      </c>
      <c r="AX26" s="0" t="n">
        <v>0.0886235026898335</v>
      </c>
      <c r="AY26" s="0" t="n">
        <v>0.785546568829479</v>
      </c>
      <c r="AZ26" s="0" t="n">
        <v>0.092266531608596</v>
      </c>
      <c r="BA26" s="0" t="n">
        <v>0.808897130032191</v>
      </c>
      <c r="BB26" s="0" t="n">
        <v>0.0904776301388223</v>
      </c>
      <c r="BC26" s="0" t="n">
        <v>0.788579997133929</v>
      </c>
      <c r="BD26" s="0" t="n">
        <v>0.0899298890992195</v>
      </c>
      <c r="BE26" s="0" t="n">
        <v>0.828903731606278</v>
      </c>
      <c r="BF26" s="0" t="n">
        <v>0.0894811528257247</v>
      </c>
      <c r="BG26" s="0" t="n">
        <v>0.780936538447598</v>
      </c>
      <c r="BH26" s="0" t="n">
        <v>0.0941504765348906</v>
      </c>
      <c r="BI26" s="0" t="n">
        <v>0.812804920872997</v>
      </c>
      <c r="BJ26" s="0" t="n">
        <v>0.0947912681801012</v>
      </c>
      <c r="BM26" s="0" t="n">
        <v>0.835290053297818</v>
      </c>
      <c r="BN26" s="0" t="n">
        <v>0.0971405439482112</v>
      </c>
      <c r="BO26" s="0" t="n">
        <v>0.887057052130017</v>
      </c>
      <c r="BP26" s="0" t="n">
        <v>0.0958089707479722</v>
      </c>
      <c r="BQ26" s="0" t="n">
        <v>0.889127295048636</v>
      </c>
      <c r="BR26" s="0" t="n">
        <v>0.0963443693746704</v>
      </c>
      <c r="BS26" s="0" t="n">
        <v>0.914692882705872</v>
      </c>
      <c r="BT26" s="0" t="n">
        <v>0.102912985850387</v>
      </c>
      <c r="BU26" s="0" t="n">
        <v>0.884577107712809</v>
      </c>
      <c r="BV26" s="0" t="n">
        <v>0.102992062513004</v>
      </c>
      <c r="BW26" s="0" t="n">
        <v>0.91300810278221</v>
      </c>
      <c r="BX26" s="0" t="n">
        <v>0.10064312998358</v>
      </c>
      <c r="CA26" s="0" t="n">
        <v>0.953132516945615</v>
      </c>
      <c r="CB26" s="0" t="n">
        <v>0.098760523880447</v>
      </c>
      <c r="CC26" s="0" t="n">
        <v>0.911328823842395</v>
      </c>
      <c r="CD26" s="0" t="n">
        <v>0.101943881598285</v>
      </c>
      <c r="CE26" s="0" t="n">
        <v>0.943161025304499</v>
      </c>
      <c r="CF26" s="0" t="n">
        <v>0.104295053986053</v>
      </c>
      <c r="CG26" s="0" t="n">
        <v>0.973338218521427</v>
      </c>
      <c r="CH26" s="0" t="n">
        <v>0.10391844502608</v>
      </c>
      <c r="CI26" s="0" t="n">
        <v>0.912851944851901</v>
      </c>
      <c r="CJ26" s="0" t="n">
        <v>0.106945051328973</v>
      </c>
      <c r="CK26" s="0" t="n">
        <v>0.941239303971887</v>
      </c>
      <c r="CL26" s="0" t="n">
        <v>0.107474918551256</v>
      </c>
      <c r="CO26" s="0" t="n">
        <v>1.02455219992262</v>
      </c>
      <c r="CP26" s="0" t="n">
        <v>0.107368915974486</v>
      </c>
      <c r="CS26" s="0" t="n">
        <v>0.991839621327649</v>
      </c>
      <c r="CT26" s="0" t="n">
        <v>0.111292561479852</v>
      </c>
      <c r="CU26" s="0" t="n">
        <v>1.02134167481873</v>
      </c>
      <c r="CV26" s="0" t="n">
        <v>0.112092980123409</v>
      </c>
      <c r="CW26" s="0" t="n">
        <v>1.03054830657766</v>
      </c>
      <c r="CX26" s="0" t="n">
        <v>0.116927993010872</v>
      </c>
      <c r="CY26" s="0" t="n">
        <v>1.19580015779378</v>
      </c>
      <c r="CZ26" s="0" t="n">
        <v>0.130309761802549</v>
      </c>
      <c r="DA26" s="0" t="n">
        <v>1.26252155724272</v>
      </c>
      <c r="DB26" s="0" t="n">
        <v>0.131056879183903</v>
      </c>
      <c r="DC26" s="0" t="n">
        <v>1.33942001754833</v>
      </c>
      <c r="DD26" s="0" t="n">
        <v>0.136781079596916</v>
      </c>
      <c r="DE26" s="0" t="n">
        <v>2.05476559476462</v>
      </c>
      <c r="DF26" s="0" t="n">
        <v>0.188669564561402</v>
      </c>
      <c r="DG26" s="0" t="n">
        <v>1.83376691228757</v>
      </c>
      <c r="DH26" s="0" t="n">
        <v>0.162677544996943</v>
      </c>
      <c r="DI26" s="0" t="n">
        <v>2.50418034329476</v>
      </c>
      <c r="DJ26" s="0" t="n">
        <v>0.221475351806222</v>
      </c>
      <c r="DK26" s="0" t="n">
        <v>2.17095360705393</v>
      </c>
      <c r="DL26" s="0" t="n">
        <v>0.190568636311197</v>
      </c>
      <c r="DM26" s="0" t="n">
        <v>2.44253044728187</v>
      </c>
      <c r="DN26" s="0" t="n">
        <v>0.209563844543661</v>
      </c>
      <c r="DO26" s="0" t="n">
        <v>2.64817667211176</v>
      </c>
      <c r="DP26" s="0" t="n">
        <v>0.229667790286462</v>
      </c>
      <c r="DQ26" s="0" t="n">
        <v>2.78475755202991</v>
      </c>
      <c r="DR26" s="0" t="n">
        <v>0.224235571881248</v>
      </c>
      <c r="DS26" s="0" t="n">
        <v>3.36948782528277</v>
      </c>
      <c r="DT26" s="0" t="n">
        <v>0.26943858744855</v>
      </c>
      <c r="DU26" s="0" t="n">
        <v>3.07658957623473</v>
      </c>
      <c r="DV26" s="0" t="n">
        <v>0.241910890976708</v>
      </c>
      <c r="DW26" s="0" t="n">
        <v>3.47640023252301</v>
      </c>
      <c r="DX26" s="0" t="n">
        <v>0.260092454393797</v>
      </c>
      <c r="DY26" s="0" t="n">
        <v>3.21792508862704</v>
      </c>
      <c r="DZ26" s="0" t="n">
        <v>0.253573887237173</v>
      </c>
      <c r="EA26" s="0" t="n">
        <v>4.85519942064109</v>
      </c>
      <c r="EB26" s="0" t="n">
        <v>0.317161990979862</v>
      </c>
      <c r="EC26" s="0" t="n">
        <v>4.93179314961082</v>
      </c>
      <c r="ED26" s="0" t="n">
        <v>0.312773031422188</v>
      </c>
      <c r="EE26" s="0" t="n">
        <v>4.42347391064639</v>
      </c>
      <c r="EF26" s="0" t="n">
        <v>0.275643449733435</v>
      </c>
      <c r="EG26" s="0" t="n">
        <v>4.81351487387968</v>
      </c>
      <c r="EH26" s="0" t="n">
        <v>0.292506011323167</v>
      </c>
      <c r="EI26" s="0" t="n">
        <v>5.89594310568587</v>
      </c>
      <c r="EJ26" s="0" t="n">
        <v>0.346172975794207</v>
      </c>
      <c r="EK26" s="0" t="n">
        <v>5.8133287271796</v>
      </c>
      <c r="EL26" s="0" t="n">
        <v>0.341793902971643</v>
      </c>
      <c r="EM26" s="0" t="n">
        <v>5.91751726436544</v>
      </c>
      <c r="EN26" s="0" t="n">
        <v>0.343601706332081</v>
      </c>
      <c r="EO26" s="0" t="n">
        <v>5.49147241147119</v>
      </c>
      <c r="EP26" s="0" t="n">
        <v>0.319715657859048</v>
      </c>
      <c r="EQ26" s="0" t="n">
        <v>4.75539225099716</v>
      </c>
      <c r="ER26" s="0" t="n">
        <v>0.284368472722563</v>
      </c>
      <c r="ES26" s="0" t="n">
        <v>6.21736702273599</v>
      </c>
      <c r="ET26" s="0" t="n">
        <v>0.35641629425429</v>
      </c>
      <c r="EU26" s="0" t="n">
        <v>5.99000306300929</v>
      </c>
      <c r="EV26" s="0" t="n">
        <v>0.357748501957612</v>
      </c>
      <c r="EW26" s="0" t="n">
        <v>6.25886772971343</v>
      </c>
      <c r="EX26" s="0" t="n">
        <v>0.358019213325456</v>
      </c>
      <c r="EY26" s="0" t="n">
        <v>6.05816215015286</v>
      </c>
      <c r="EZ26" s="0" t="n">
        <v>0.344325998283542</v>
      </c>
      <c r="FA26" s="0" t="n">
        <v>5.837506317266</v>
      </c>
      <c r="FB26" s="0" t="n">
        <v>0.340061270807616</v>
      </c>
      <c r="FC26" s="0" t="n">
        <v>6.2009498634998</v>
      </c>
      <c r="FD26" s="0" t="n">
        <v>0.350365471594394</v>
      </c>
      <c r="FE26" s="0" t="n">
        <v>6.34297270465541</v>
      </c>
      <c r="FF26" s="0" t="n">
        <v>0.359577845638701</v>
      </c>
      <c r="FG26" s="0" t="n">
        <v>5.78606772591934</v>
      </c>
      <c r="FH26" s="0" t="n">
        <v>0.334893288409191</v>
      </c>
      <c r="FI26" s="0" t="n">
        <v>6.26841180260778</v>
      </c>
      <c r="FJ26" s="0" t="n">
        <v>0.350116501335707</v>
      </c>
      <c r="FK26" s="0" t="n">
        <v>6.62556134232627</v>
      </c>
      <c r="FL26" s="0" t="n">
        <v>0.369482918101055</v>
      </c>
      <c r="FM26" s="0" t="n">
        <v>6.83140171626518</v>
      </c>
      <c r="FN26" s="0" t="n">
        <v>0.379920471073272</v>
      </c>
      <c r="FO26" s="0" t="n">
        <v>6.25823439098178</v>
      </c>
      <c r="FP26" s="0" t="n">
        <v>0.354835883027619</v>
      </c>
      <c r="FQ26" s="0" t="n">
        <v>6.81919228597973</v>
      </c>
      <c r="FR26" s="0" t="n">
        <v>0.375899759361571</v>
      </c>
      <c r="FS26" s="0" t="n">
        <v>7.20318196208004</v>
      </c>
      <c r="FT26" s="0" t="n">
        <v>0.397626877383256</v>
      </c>
      <c r="FU26" s="0" t="n">
        <v>6.41706732209794</v>
      </c>
      <c r="FV26" s="0" t="n">
        <v>0.350436994377483</v>
      </c>
      <c r="FW26" s="0" t="n">
        <v>6.6661349846289</v>
      </c>
      <c r="FX26" s="0" t="n">
        <v>0.362446485889727</v>
      </c>
      <c r="FY26" s="0" t="n">
        <v>7.16561416319917</v>
      </c>
      <c r="FZ26" s="0" t="n">
        <v>0.389663827491912</v>
      </c>
      <c r="GA26" s="0" t="n">
        <v>6.27266142240823</v>
      </c>
      <c r="GB26" s="0" t="n">
        <v>0.338281689302199</v>
      </c>
      <c r="GC26" s="0" t="n">
        <v>7.23124138817995</v>
      </c>
      <c r="GD26" s="0" t="n">
        <v>0.390353613099462</v>
      </c>
      <c r="GE26" s="0" t="n">
        <v>6.74750451995724</v>
      </c>
      <c r="GF26" s="0" t="n">
        <v>0.360307224461816</v>
      </c>
      <c r="GG26" s="0" t="n">
        <v>7.07830380462675</v>
      </c>
      <c r="GH26" s="0" t="n">
        <v>0.377729673643628</v>
      </c>
      <c r="GI26" s="0" t="n">
        <v>6.74287477238307</v>
      </c>
      <c r="GJ26" s="0" t="n">
        <v>0.354379622703989</v>
      </c>
      <c r="GK26" s="0" t="n">
        <v>7.55348264119418</v>
      </c>
      <c r="GL26" s="0" t="n">
        <v>0.388013071701795</v>
      </c>
      <c r="GM26" s="0" t="n">
        <v>9.35262163058856</v>
      </c>
      <c r="GN26" s="0" t="n">
        <v>0.430368646588082</v>
      </c>
      <c r="GO26" s="0" t="n">
        <v>10.8497504488979</v>
      </c>
      <c r="GP26" s="0" t="n">
        <v>0.47306920316251</v>
      </c>
      <c r="GQ26" s="0" t="n">
        <v>10.1535440595628</v>
      </c>
      <c r="GR26" s="0" t="n">
        <v>0.420249454863258</v>
      </c>
      <c r="GS26" s="0" t="n">
        <v>11.5914765217115</v>
      </c>
      <c r="GT26" s="0" t="n">
        <v>0.482294614981645</v>
      </c>
      <c r="GU26" s="0" t="n">
        <v>12.001327764522</v>
      </c>
      <c r="GV26" s="0" t="n">
        <v>0.492625845457059</v>
      </c>
      <c r="GW26" s="0" t="n">
        <v>11.1458037347377</v>
      </c>
      <c r="GX26" s="0" t="n">
        <v>0.424783432519023</v>
      </c>
      <c r="GY26" s="0" t="n">
        <v>11.3622004658233</v>
      </c>
      <c r="GZ26" s="0" t="n">
        <v>0.440066601198221</v>
      </c>
      <c r="HA26" s="0" t="n">
        <v>12.8545891564815</v>
      </c>
      <c r="HB26" s="0" t="n">
        <v>0.486588418888151</v>
      </c>
    </row>
    <row r="27" customFormat="false" ht="12.75" hidden="false" customHeight="false" outlineLevel="0" collapsed="false">
      <c r="C27" s="0" t="n">
        <v>0.762486710048752</v>
      </c>
      <c r="D27" s="0" t="n">
        <v>0.0932677244420277</v>
      </c>
      <c r="E27" s="0" t="n">
        <v>1.41806608570309</v>
      </c>
      <c r="F27" s="0" t="n">
        <v>0.149213099812717</v>
      </c>
      <c r="I27" s="0" t="n">
        <v>0.583203926824345</v>
      </c>
      <c r="J27" s="0" t="n">
        <v>0.0690380567779892</v>
      </c>
      <c r="K27" s="0" t="n">
        <v>0.594156047651048</v>
      </c>
      <c r="L27" s="0" t="n">
        <v>0.0741254788703703</v>
      </c>
      <c r="M27" s="0" t="n">
        <v>0.673606067424351</v>
      </c>
      <c r="N27" s="0" t="n">
        <v>0.0779702922661185</v>
      </c>
      <c r="O27" s="0" t="n">
        <v>0.676290071037519</v>
      </c>
      <c r="P27" s="0" t="n">
        <v>0.0794722364002444</v>
      </c>
      <c r="S27" s="0" t="n">
        <v>0.630974935983029</v>
      </c>
      <c r="T27" s="0" t="n">
        <v>0.0781089868765817</v>
      </c>
      <c r="W27" s="0" t="n">
        <v>0.699661020715956</v>
      </c>
      <c r="X27" s="0" t="n">
        <v>0.078711674802725</v>
      </c>
      <c r="Y27" s="0" t="n">
        <v>0.702831092166118</v>
      </c>
      <c r="Z27" s="0" t="n">
        <v>0.0809393804517006</v>
      </c>
      <c r="AA27" s="0" t="n">
        <v>0.710191815897898</v>
      </c>
      <c r="AB27" s="0" t="n">
        <v>0.0844477640461018</v>
      </c>
      <c r="AC27" s="0" t="n">
        <v>0.765710893429164</v>
      </c>
      <c r="AD27" s="0" t="n">
        <v>0.08249075814864</v>
      </c>
      <c r="AE27" s="0" t="n">
        <v>0.768073098867539</v>
      </c>
      <c r="AF27" s="0" t="n">
        <v>0.0888445063826336</v>
      </c>
      <c r="AI27" s="0" t="n">
        <v>0.760004257927329</v>
      </c>
      <c r="AJ27" s="0" t="n">
        <v>0.0898621255053333</v>
      </c>
      <c r="AM27" s="0" t="n">
        <v>0.770050016197172</v>
      </c>
      <c r="AN27" s="0" t="n">
        <v>0.0875861609205218</v>
      </c>
      <c r="AO27" s="0" t="n">
        <v>0.782349258572234</v>
      </c>
      <c r="AP27" s="0" t="n">
        <v>0.0869092363998256</v>
      </c>
      <c r="AS27" s="0" t="n">
        <v>0.790958919660816</v>
      </c>
      <c r="AT27" s="0" t="n">
        <v>0.0879428551962671</v>
      </c>
      <c r="AW27" s="0" t="n">
        <v>0.790724651559834</v>
      </c>
      <c r="AX27" s="0" t="n">
        <v>0.0909959234675402</v>
      </c>
      <c r="AY27" s="0" t="n">
        <v>0.802568324075607</v>
      </c>
      <c r="AZ27" s="0" t="n">
        <v>0.0946018926888537</v>
      </c>
      <c r="BA27" s="0" t="n">
        <v>0.828706276989545</v>
      </c>
      <c r="BB27" s="0" t="n">
        <v>0.0929036607230736</v>
      </c>
      <c r="BC27" s="0" t="n">
        <v>0.808607260652949</v>
      </c>
      <c r="BD27" s="0" t="n">
        <v>0.0923610831518797</v>
      </c>
      <c r="BE27" s="0" t="n">
        <v>0.851520060038789</v>
      </c>
      <c r="BF27" s="0" t="n">
        <v>0.0919747702474738</v>
      </c>
      <c r="BG27" s="0" t="n">
        <v>0.796867778530233</v>
      </c>
      <c r="BH27" s="0" t="n">
        <v>0.096390228845635</v>
      </c>
      <c r="BI27" s="0" t="n">
        <v>0.829639812582311</v>
      </c>
      <c r="BJ27" s="0" t="n">
        <v>0.097082920688681</v>
      </c>
      <c r="BM27" s="0" t="n">
        <v>0.854481450313726</v>
      </c>
      <c r="BN27" s="0" t="n">
        <v>0.0997556781970927</v>
      </c>
      <c r="BO27" s="0" t="n">
        <v>0.909852723451251</v>
      </c>
      <c r="BP27" s="0" t="n">
        <v>0.0984398177953993</v>
      </c>
      <c r="BQ27" s="0" t="n">
        <v>0.912459917687477</v>
      </c>
      <c r="BR27" s="0" t="n">
        <v>0.0988842193368532</v>
      </c>
      <c r="BS27" s="0" t="n">
        <v>0.933535325102833</v>
      </c>
      <c r="BT27" s="0" t="n">
        <v>0.105376164550912</v>
      </c>
      <c r="BU27" s="0" t="n">
        <v>0.902963713461274</v>
      </c>
      <c r="BV27" s="0" t="n">
        <v>0.105486967768278</v>
      </c>
      <c r="BW27" s="0" t="n">
        <v>0.933113926490775</v>
      </c>
      <c r="BX27" s="0" t="n">
        <v>0.10317447171283</v>
      </c>
      <c r="CA27" s="0" t="n">
        <v>0.979179737326303</v>
      </c>
      <c r="CB27" s="0" t="n">
        <v>0.101338295790273</v>
      </c>
      <c r="CC27" s="0" t="n">
        <v>0.932096283616414</v>
      </c>
      <c r="CD27" s="0" t="n">
        <v>0.104550525127211</v>
      </c>
      <c r="CE27" s="0" t="n">
        <v>0.964019647642129</v>
      </c>
      <c r="CF27" s="0" t="n">
        <v>0.106981151012605</v>
      </c>
      <c r="CG27" s="0" t="n">
        <v>0.996916338018948</v>
      </c>
      <c r="CH27" s="0" t="n">
        <v>0.10678549061568</v>
      </c>
      <c r="CI27" s="0" t="n">
        <v>0.931328660918726</v>
      </c>
      <c r="CJ27" s="0" t="n">
        <v>0.1094662142568</v>
      </c>
      <c r="CK27" s="0" t="n">
        <v>0.961860912745097</v>
      </c>
      <c r="CL27" s="0" t="n">
        <v>0.110223046434112</v>
      </c>
      <c r="CO27" s="0" t="n">
        <v>1.04812115929034</v>
      </c>
      <c r="CP27" s="0" t="n">
        <v>0.110131860071094</v>
      </c>
      <c r="CS27" s="0" t="n">
        <v>1.01394191234741</v>
      </c>
      <c r="CT27" s="0" t="n">
        <v>0.114128330436984</v>
      </c>
      <c r="CU27" s="0" t="n">
        <v>1.04456100770269</v>
      </c>
      <c r="CV27" s="0" t="n">
        <v>0.115031305450497</v>
      </c>
      <c r="CW27" s="0" t="n">
        <v>1.05308617723197</v>
      </c>
      <c r="CX27" s="0" t="n">
        <v>0.119920963224709</v>
      </c>
      <c r="CY27" s="0" t="n">
        <v>1.22045716151785</v>
      </c>
      <c r="CZ27" s="0" t="n">
        <v>0.133445504068902</v>
      </c>
      <c r="DA27" s="0" t="n">
        <v>1.29141213908328</v>
      </c>
      <c r="DB27" s="0" t="n">
        <v>0.134454333651025</v>
      </c>
      <c r="DC27" s="0" t="n">
        <v>1.36655754841999</v>
      </c>
      <c r="DD27" s="0" t="n">
        <v>0.139994028622516</v>
      </c>
      <c r="DE27" s="0" t="n">
        <v>2.09632910123437</v>
      </c>
      <c r="DF27" s="0" t="n">
        <v>0.193100138417004</v>
      </c>
      <c r="DG27" s="0" t="n">
        <v>1.87481578893798</v>
      </c>
      <c r="DH27" s="0" t="n">
        <v>0.165033775739799</v>
      </c>
      <c r="DI27" s="0" t="n">
        <v>2.55489177775902</v>
      </c>
      <c r="DJ27" s="0" t="n">
        <v>0.226679462504666</v>
      </c>
      <c r="DK27" s="0" t="n">
        <v>2.21546551476185</v>
      </c>
      <c r="DL27" s="0" t="n">
        <v>0.193375631145332</v>
      </c>
      <c r="DM27" s="0" t="n">
        <v>2.49352824717282</v>
      </c>
      <c r="DN27" s="0" t="n">
        <v>0.214664599177736</v>
      </c>
      <c r="DO27" s="0" t="n">
        <v>2.70115002233975</v>
      </c>
      <c r="DP27" s="0" t="n">
        <v>0.234931110411566</v>
      </c>
      <c r="DQ27" s="0" t="n">
        <v>2.84091256362348</v>
      </c>
      <c r="DR27" s="0" t="n">
        <v>0.229447091156246</v>
      </c>
      <c r="DS27" s="0" t="n">
        <v>3.43974085648652</v>
      </c>
      <c r="DT27" s="0" t="n">
        <v>0.275843219646351</v>
      </c>
      <c r="DU27" s="0" t="n">
        <v>3.13725148758634</v>
      </c>
      <c r="DV27" s="0" t="n">
        <v>0.24720778541031</v>
      </c>
      <c r="DW27" s="0" t="n">
        <v>3.54566688600923</v>
      </c>
      <c r="DX27" s="0" t="n">
        <v>0.266061178141012</v>
      </c>
      <c r="DY27" s="0" t="n">
        <v>3.25168471061876</v>
      </c>
      <c r="DZ27" s="0" t="n">
        <v>0.252581548635636</v>
      </c>
      <c r="EA27" s="0" t="n">
        <v>4.9507390499872</v>
      </c>
      <c r="EB27" s="0" t="n">
        <v>0.324142050941257</v>
      </c>
      <c r="EC27" s="0" t="n">
        <v>5.03588002882085</v>
      </c>
      <c r="ED27" s="0" t="n">
        <v>0.318141253538311</v>
      </c>
      <c r="EE27" s="0" t="n">
        <v>4.51294638424502</v>
      </c>
      <c r="EF27" s="0" t="n">
        <v>0.279871114754118</v>
      </c>
      <c r="EG27" s="0" t="n">
        <v>4.91583872376761</v>
      </c>
      <c r="EH27" s="0" t="n">
        <v>0.296490227339694</v>
      </c>
      <c r="EI27" s="0" t="n">
        <v>6.01542026777443</v>
      </c>
      <c r="EJ27" s="0" t="n">
        <v>0.35156506731972</v>
      </c>
      <c r="EK27" s="0" t="n">
        <v>5.92678539283626</v>
      </c>
      <c r="EL27" s="0" t="n">
        <v>0.349307870733511</v>
      </c>
      <c r="EM27" s="0" t="n">
        <v>6.0348363050116</v>
      </c>
      <c r="EN27" s="0" t="n">
        <v>0.348940187634874</v>
      </c>
      <c r="EO27" s="0" t="n">
        <v>5.60077257056769</v>
      </c>
      <c r="EP27" s="0" t="n">
        <v>0.325130458914578</v>
      </c>
      <c r="EQ27" s="0" t="n">
        <v>4.79883548797348</v>
      </c>
      <c r="ER27" s="0" t="n">
        <v>0.283916621299312</v>
      </c>
      <c r="ES27" s="0" t="n">
        <v>6.34558529477927</v>
      </c>
      <c r="ET27" s="0" t="n">
        <v>0.362086549380157</v>
      </c>
      <c r="EU27" s="0" t="n">
        <v>6.04809756650378</v>
      </c>
      <c r="EV27" s="0" t="n">
        <v>0.35696252387803</v>
      </c>
      <c r="EW27" s="0" t="n">
        <v>6.37958840700001</v>
      </c>
      <c r="EX27" s="0" t="n">
        <v>0.363937426286021</v>
      </c>
      <c r="EY27" s="0" t="n">
        <v>6.17858131894602</v>
      </c>
      <c r="EZ27" s="0" t="n">
        <v>0.352075395545221</v>
      </c>
      <c r="FA27" s="0" t="n">
        <v>5.88896440524674</v>
      </c>
      <c r="FB27" s="0" t="n">
        <v>0.340335058981708</v>
      </c>
      <c r="FC27" s="0" t="n">
        <v>6.32318250894831</v>
      </c>
      <c r="FD27" s="0" t="n">
        <v>0.358177179772893</v>
      </c>
      <c r="FE27" s="0" t="n">
        <v>6.46492934869536</v>
      </c>
      <c r="FF27" s="0" t="n">
        <v>0.365572336321449</v>
      </c>
      <c r="FG27" s="0" t="n">
        <v>5.83869115573506</v>
      </c>
      <c r="FH27" s="0" t="n">
        <v>0.334768397670168</v>
      </c>
      <c r="FI27" s="0" t="n">
        <v>6.3926354422751</v>
      </c>
      <c r="FJ27" s="0" t="n">
        <v>0.355685548847137</v>
      </c>
      <c r="FK27" s="0" t="n">
        <v>6.75382871168662</v>
      </c>
      <c r="FL27" s="0" t="n">
        <v>0.375590112321301</v>
      </c>
      <c r="FM27" s="0" t="n">
        <v>6.96677861782173</v>
      </c>
      <c r="FN27" s="0" t="n">
        <v>0.388398421225911</v>
      </c>
      <c r="FO27" s="0" t="n">
        <v>6.31505781371472</v>
      </c>
      <c r="FP27" s="0" t="n">
        <v>0.354877898873536</v>
      </c>
      <c r="FQ27" s="0" t="n">
        <v>6.95396402810179</v>
      </c>
      <c r="FR27" s="0" t="n">
        <v>0.384283465462247</v>
      </c>
      <c r="FS27" s="0" t="n">
        <v>7.34640559964505</v>
      </c>
      <c r="FT27" s="0" t="n">
        <v>0.406469939236552</v>
      </c>
      <c r="FU27" s="0" t="n">
        <v>6.54356202912062</v>
      </c>
      <c r="FV27" s="0" t="n">
        <v>0.355798379715502</v>
      </c>
      <c r="FW27" s="0" t="n">
        <v>6.80431596693304</v>
      </c>
      <c r="FX27" s="0" t="n">
        <v>0.367807546064772</v>
      </c>
      <c r="FY27" s="0" t="n">
        <v>7.30679856023178</v>
      </c>
      <c r="FZ27" s="0" t="n">
        <v>0.39813572574583</v>
      </c>
      <c r="GA27" s="0" t="n">
        <v>6.39743245547215</v>
      </c>
      <c r="GB27" s="0" t="n">
        <v>0.343859099682821</v>
      </c>
      <c r="GC27" s="0" t="n">
        <v>7.37086331375319</v>
      </c>
      <c r="GD27" s="0" t="n">
        <v>0.396891405867555</v>
      </c>
      <c r="GE27" s="0" t="n">
        <v>6.87934090786242</v>
      </c>
      <c r="GF27" s="0" t="n">
        <v>0.366208598872854</v>
      </c>
      <c r="GG27" s="0" t="n">
        <v>7.21518921135241</v>
      </c>
      <c r="GH27" s="0" t="n">
        <v>0.383859905311749</v>
      </c>
      <c r="GI27" s="0" t="n">
        <v>6.87522880960979</v>
      </c>
      <c r="GJ27" s="0" t="n">
        <v>0.359894835451833</v>
      </c>
      <c r="GK27" s="0" t="n">
        <v>7.69930403076945</v>
      </c>
      <c r="GL27" s="0" t="n">
        <v>0.394683869410628</v>
      </c>
      <c r="GM27" s="0" t="n">
        <v>9.53587621353632</v>
      </c>
      <c r="GN27" s="0" t="n">
        <v>0.437602356767745</v>
      </c>
      <c r="GO27" s="0" t="n">
        <v>11.0693947733404</v>
      </c>
      <c r="GP27" s="0" t="n">
        <v>0.480907057688818</v>
      </c>
      <c r="GQ27" s="0" t="n">
        <v>10.3556283531214</v>
      </c>
      <c r="GR27" s="0" t="n">
        <v>0.426869108045424</v>
      </c>
      <c r="GS27" s="0" t="n">
        <v>11.8185883084811</v>
      </c>
      <c r="GT27" s="0" t="n">
        <v>0.490834590938443</v>
      </c>
      <c r="GU27" s="0" t="n">
        <v>12.23334867203</v>
      </c>
      <c r="GV27" s="0" t="n">
        <v>0.500889002819206</v>
      </c>
      <c r="GW27" s="0" t="n">
        <v>11.3777951527352</v>
      </c>
      <c r="GX27" s="0" t="n">
        <v>0.431783988573444</v>
      </c>
      <c r="GY27" s="0" t="n">
        <v>11.4740149473087</v>
      </c>
      <c r="GZ27" s="0" t="n">
        <v>0.441282389487217</v>
      </c>
      <c r="HA27" s="0" t="n">
        <v>13.1127738628641</v>
      </c>
      <c r="HB27" s="0" t="n">
        <v>0.494771823056156</v>
      </c>
    </row>
    <row r="28" customFormat="false" ht="12.75" hidden="false" customHeight="false" outlineLevel="0" collapsed="false">
      <c r="C28" s="0" t="n">
        <v>0.770139144089168</v>
      </c>
      <c r="D28" s="0" t="n">
        <v>0.0937028051412309</v>
      </c>
      <c r="E28" s="0" t="n">
        <v>1.50159466222676</v>
      </c>
      <c r="F28" s="0" t="n">
        <v>0.155376863746624</v>
      </c>
      <c r="I28" s="0" t="n">
        <v>0.59530092726368</v>
      </c>
      <c r="J28" s="0" t="n">
        <v>0.0708723811831365</v>
      </c>
      <c r="K28" s="0" t="n">
        <v>0.604446618885891</v>
      </c>
      <c r="L28" s="0" t="n">
        <v>0.0758197788882016</v>
      </c>
      <c r="M28" s="0" t="n">
        <v>0.687266683814999</v>
      </c>
      <c r="N28" s="0" t="n">
        <v>0.0800331238500614</v>
      </c>
      <c r="O28" s="0" t="n">
        <v>0.688859769399632</v>
      </c>
      <c r="P28" s="0" t="n">
        <v>0.0814179841967961</v>
      </c>
      <c r="S28" s="0" t="n">
        <v>0.646031817912134</v>
      </c>
      <c r="T28" s="0" t="n">
        <v>0.0802872150318199</v>
      </c>
      <c r="W28" s="0" t="n">
        <v>0.716213214695034</v>
      </c>
      <c r="X28" s="0" t="n">
        <v>0.0808036741764476</v>
      </c>
      <c r="Y28" s="0" t="n">
        <v>0.717356412218812</v>
      </c>
      <c r="Z28" s="0" t="n">
        <v>0.0830219265324817</v>
      </c>
      <c r="AA28" s="0" t="n">
        <v>0.722396606005613</v>
      </c>
      <c r="AB28" s="0" t="n">
        <v>0.0863425865776099</v>
      </c>
      <c r="AC28" s="0" t="n">
        <v>0.784724002560056</v>
      </c>
      <c r="AD28" s="0" t="n">
        <v>0.0847282949636769</v>
      </c>
      <c r="AE28" s="0" t="n">
        <v>0.781506157692306</v>
      </c>
      <c r="AF28" s="0" t="n">
        <v>0.0908952618840704</v>
      </c>
      <c r="AI28" s="0" t="n">
        <v>0.773681318516463</v>
      </c>
      <c r="AJ28" s="0" t="n">
        <v>0.0920005696140113</v>
      </c>
      <c r="AM28" s="0" t="n">
        <v>0.786212114545915</v>
      </c>
      <c r="AN28" s="0" t="n">
        <v>0.0898981159405645</v>
      </c>
      <c r="AO28" s="0" t="n">
        <v>0.799525192076555</v>
      </c>
      <c r="AP28" s="0" t="n">
        <v>0.0892073863785893</v>
      </c>
      <c r="AS28" s="0" t="n">
        <v>0.808259522733817</v>
      </c>
      <c r="AT28" s="0" t="n">
        <v>0.0902819435649986</v>
      </c>
      <c r="AW28" s="0" t="n">
        <v>0.806221820003613</v>
      </c>
      <c r="AX28" s="0" t="n">
        <v>0.0933105017838907</v>
      </c>
      <c r="AY28" s="0" t="n">
        <v>0.816624454955986</v>
      </c>
      <c r="AZ28" s="0" t="n">
        <v>0.0967384094158413</v>
      </c>
      <c r="BA28" s="0" t="n">
        <v>0.845061007691986</v>
      </c>
      <c r="BB28" s="0" t="n">
        <v>0.0952755755650637</v>
      </c>
      <c r="BC28" s="0" t="n">
        <v>0.825141756533132</v>
      </c>
      <c r="BD28" s="0" t="n">
        <v>0.0947619079265423</v>
      </c>
      <c r="BE28" s="0" t="n">
        <v>0.870197161200532</v>
      </c>
      <c r="BF28" s="0" t="n">
        <v>0.0944685027136157</v>
      </c>
      <c r="BG28" s="0" t="n">
        <v>0.81002190194789</v>
      </c>
      <c r="BH28" s="0" t="n">
        <v>0.0984446113652803</v>
      </c>
      <c r="BI28" s="0" t="n">
        <v>0.843539791474571</v>
      </c>
      <c r="BJ28" s="0" t="n">
        <v>0.0992078308139394</v>
      </c>
      <c r="BM28" s="0" t="n">
        <v>0.870325974661201</v>
      </c>
      <c r="BN28" s="0" t="n">
        <v>0.102195649656465</v>
      </c>
      <c r="BO28" s="0" t="n">
        <v>0.92867613535239</v>
      </c>
      <c r="BP28" s="0" t="n">
        <v>0.101035825900484</v>
      </c>
      <c r="BQ28" s="0" t="n">
        <v>0.931729145973463</v>
      </c>
      <c r="BR28" s="0" t="n">
        <v>0.10143108923983</v>
      </c>
      <c r="BS28" s="0" t="n">
        <v>0.949098389567077</v>
      </c>
      <c r="BT28" s="0" t="n">
        <v>0.107614829030073</v>
      </c>
      <c r="BU28" s="0" t="n">
        <v>0.918147665986867</v>
      </c>
      <c r="BV28" s="0" t="n">
        <v>0.107766539012257</v>
      </c>
      <c r="BW28" s="0" t="n">
        <v>0.949714476626835</v>
      </c>
      <c r="BX28" s="0" t="n">
        <v>0.105592852651032</v>
      </c>
      <c r="CA28" s="0" t="n">
        <v>1.00069591880127</v>
      </c>
      <c r="CB28" s="0" t="n">
        <v>0.103952467809995</v>
      </c>
      <c r="CC28" s="0" t="n">
        <v>0.949241976293044</v>
      </c>
      <c r="CD28" s="0" t="n">
        <v>0.107068131879783</v>
      </c>
      <c r="CE28" s="0" t="n">
        <v>0.981242855892323</v>
      </c>
      <c r="CF28" s="0" t="n">
        <v>0.109504313108209</v>
      </c>
      <c r="CG28" s="0" t="n">
        <v>1.01638530633227</v>
      </c>
      <c r="CH28" s="0" t="n">
        <v>0.10954061656249</v>
      </c>
      <c r="CI28" s="0" t="n">
        <v>0.946586534521819</v>
      </c>
      <c r="CJ28" s="0" t="n">
        <v>0.111772594729645</v>
      </c>
      <c r="CK28" s="0" t="n">
        <v>0.978887124853701</v>
      </c>
      <c r="CL28" s="0" t="n">
        <v>0.112793518247703</v>
      </c>
      <c r="CO28" s="0" t="n">
        <v>1.06758405727774</v>
      </c>
      <c r="CP28" s="0" t="n">
        <v>0.112804841732732</v>
      </c>
      <c r="CS28" s="0" t="n">
        <v>1.03218967020096</v>
      </c>
      <c r="CT28" s="0" t="n">
        <v>0.116837142409931</v>
      </c>
      <c r="CU28" s="0" t="n">
        <v>1.06373267685266</v>
      </c>
      <c r="CV28" s="0" t="n">
        <v>0.117824195639818</v>
      </c>
      <c r="CW28" s="0" t="n">
        <v>1.07169774507171</v>
      </c>
      <c r="CX28" s="0" t="n">
        <v>0.122678536319684</v>
      </c>
      <c r="CY28" s="0" t="n">
        <v>1.2408213100731</v>
      </c>
      <c r="CZ28" s="0" t="n">
        <v>0.136335035988981</v>
      </c>
      <c r="DA28" s="0" t="n">
        <v>1.31527021485329</v>
      </c>
      <c r="DB28" s="0" t="n">
        <v>0.137720512195411</v>
      </c>
      <c r="DC28" s="0" t="n">
        <v>1.38897796045323</v>
      </c>
      <c r="DD28" s="0" t="n">
        <v>0.142908218354191</v>
      </c>
      <c r="DE28" s="0" t="n">
        <v>2.13067430134494</v>
      </c>
      <c r="DF28" s="0" t="n">
        <v>0.19713077725907</v>
      </c>
      <c r="DG28" s="0" t="n">
        <v>1.9189383070708</v>
      </c>
      <c r="DH28" s="0" t="n">
        <v>0.167868491367189</v>
      </c>
      <c r="DI28" s="0" t="n">
        <v>2.59679927352337</v>
      </c>
      <c r="DJ28" s="0" t="n">
        <v>0.231409666503538</v>
      </c>
      <c r="DK28" s="0" t="n">
        <v>2.26331292842879</v>
      </c>
      <c r="DL28" s="0" t="n">
        <v>0.196675472360649</v>
      </c>
      <c r="DM28" s="0" t="n">
        <v>2.5356717954363</v>
      </c>
      <c r="DN28" s="0" t="n">
        <v>0.219340141543272</v>
      </c>
      <c r="DO28" s="0" t="n">
        <v>2.74493388755375</v>
      </c>
      <c r="DP28" s="0" t="n">
        <v>0.239641093266121</v>
      </c>
      <c r="DQ28" s="0" t="n">
        <v>2.88732831230491</v>
      </c>
      <c r="DR28" s="0" t="n">
        <v>0.234140762706475</v>
      </c>
      <c r="DS28" s="0" t="n">
        <v>3.49781507047525</v>
      </c>
      <c r="DT28" s="0" t="n">
        <v>0.281543584876472</v>
      </c>
      <c r="DU28" s="0" t="n">
        <v>3.18740511964788</v>
      </c>
      <c r="DV28" s="0" t="n">
        <v>0.251836240966695</v>
      </c>
      <c r="DW28" s="0" t="n">
        <v>3.60292533974008</v>
      </c>
      <c r="DX28" s="0" t="n">
        <v>0.271435692111317</v>
      </c>
      <c r="DY28" s="0" t="n">
        <v>3.29561634841454</v>
      </c>
      <c r="DZ28" s="0" t="n">
        <v>0.252306958622239</v>
      </c>
      <c r="EA28" s="0" t="n">
        <v>5.0297360260686</v>
      </c>
      <c r="EB28" s="0" t="n">
        <v>0.33027156861805</v>
      </c>
      <c r="EC28" s="0" t="n">
        <v>5.14779659286677</v>
      </c>
      <c r="ED28" s="0" t="n">
        <v>0.324280339041453</v>
      </c>
      <c r="EE28" s="0" t="n">
        <v>4.60914720218836</v>
      </c>
      <c r="EF28" s="0" t="n">
        <v>0.284782772771329</v>
      </c>
      <c r="EG28" s="0" t="n">
        <v>5.02585455923408</v>
      </c>
      <c r="EH28" s="0" t="n">
        <v>0.301293039444008</v>
      </c>
      <c r="EI28" s="0" t="n">
        <v>6.14388582013567</v>
      </c>
      <c r="EJ28" s="0" t="n">
        <v>0.357810649089136</v>
      </c>
      <c r="EK28" s="0" t="n">
        <v>6.02060015976808</v>
      </c>
      <c r="EL28" s="0" t="n">
        <v>0.355941849798921</v>
      </c>
      <c r="EM28" s="0" t="n">
        <v>6.16098276871524</v>
      </c>
      <c r="EN28" s="0" t="n">
        <v>0.355095781434423</v>
      </c>
      <c r="EO28" s="0" t="n">
        <v>5.71830089568768</v>
      </c>
      <c r="EP28" s="0" t="n">
        <v>0.331253362174458</v>
      </c>
      <c r="EQ28" s="0" t="n">
        <v>4.85539454306175</v>
      </c>
      <c r="ER28" s="0" t="n">
        <v>0.284234903542473</v>
      </c>
      <c r="ES28" s="0" t="n">
        <v>6.48345089144097</v>
      </c>
      <c r="ET28" s="0" t="n">
        <v>0.368649741536988</v>
      </c>
      <c r="EU28" s="0" t="n">
        <v>6.12373162807486</v>
      </c>
      <c r="EV28" s="0" t="n">
        <v>0.357185299028021</v>
      </c>
      <c r="EW28" s="0" t="n">
        <v>6.50939819699102</v>
      </c>
      <c r="EX28" s="0" t="n">
        <v>0.370616529103686</v>
      </c>
      <c r="EY28" s="0" t="n">
        <v>6.27815344475927</v>
      </c>
      <c r="EZ28" s="0" t="n">
        <v>0.358942793249978</v>
      </c>
      <c r="FA28" s="0" t="n">
        <v>5.95596359474077</v>
      </c>
      <c r="FB28" s="0" t="n">
        <v>0.341554313419743</v>
      </c>
      <c r="FC28" s="0" t="n">
        <v>6.42425473131934</v>
      </c>
      <c r="FD28" s="0" t="n">
        <v>0.365095213081161</v>
      </c>
      <c r="FE28" s="0" t="n">
        <v>6.59606930900157</v>
      </c>
      <c r="FF28" s="0" t="n">
        <v>0.372317543693882</v>
      </c>
      <c r="FG28" s="0" t="n">
        <v>5.9072059156108</v>
      </c>
      <c r="FH28" s="0" t="n">
        <v>0.335580335399771</v>
      </c>
      <c r="FI28" s="0" t="n">
        <v>6.52620891167921</v>
      </c>
      <c r="FJ28" s="0" t="n">
        <v>0.362071730323333</v>
      </c>
      <c r="FK28" s="0" t="n">
        <v>6.89175403620917</v>
      </c>
      <c r="FL28" s="0" t="n">
        <v>0.382489201693111</v>
      </c>
      <c r="FM28" s="0" t="n">
        <v>7.07872195157238</v>
      </c>
      <c r="FN28" s="0" t="n">
        <v>0.395880054820334</v>
      </c>
      <c r="FO28" s="0" t="n">
        <v>6.38904368490798</v>
      </c>
      <c r="FP28" s="0" t="n">
        <v>0.355922416146153</v>
      </c>
      <c r="FQ28" s="0" t="n">
        <v>7.06540671674231</v>
      </c>
      <c r="FR28" s="0" t="n">
        <v>0.391694442114984</v>
      </c>
      <c r="FS28" s="0" t="n">
        <v>7.46483995358786</v>
      </c>
      <c r="FT28" s="0" t="n">
        <v>0.414235531261905</v>
      </c>
      <c r="FU28" s="0" t="n">
        <v>6.67957698486234</v>
      </c>
      <c r="FV28" s="0" t="n">
        <v>0.361993920057065</v>
      </c>
      <c r="FW28" s="0" t="n">
        <v>6.95289387255644</v>
      </c>
      <c r="FX28" s="0" t="n">
        <v>0.37412134205583</v>
      </c>
      <c r="FY28" s="0" t="n">
        <v>7.42355103781727</v>
      </c>
      <c r="FZ28" s="0" t="n">
        <v>0.405510186883973</v>
      </c>
      <c r="GA28" s="0" t="n">
        <v>6.53159753760277</v>
      </c>
      <c r="GB28" s="0" t="n">
        <v>0.350206565129551</v>
      </c>
      <c r="GC28" s="0" t="n">
        <v>7.52100053346584</v>
      </c>
      <c r="GD28" s="0" t="n">
        <v>0.404247381064801</v>
      </c>
      <c r="GE28" s="0" t="n">
        <v>7.02110435748677</v>
      </c>
      <c r="GF28" s="0" t="n">
        <v>0.372905799023047</v>
      </c>
      <c r="GG28" s="0" t="n">
        <v>7.36238197675626</v>
      </c>
      <c r="GH28" s="0" t="n">
        <v>0.39081456740527</v>
      </c>
      <c r="GI28" s="0" t="n">
        <v>7.01754665656925</v>
      </c>
      <c r="GJ28" s="0" t="n">
        <v>0.366237009359115</v>
      </c>
      <c r="GK28" s="0" t="n">
        <v>7.85611133426348</v>
      </c>
      <c r="GL28" s="0" t="n">
        <v>0.402138010769733</v>
      </c>
      <c r="GM28" s="0" t="n">
        <v>9.73293750622972</v>
      </c>
      <c r="GN28" s="0" t="n">
        <v>0.445765192781258</v>
      </c>
      <c r="GO28" s="0" t="n">
        <v>11.3055864046509</v>
      </c>
      <c r="GP28" s="0" t="n">
        <v>0.489855485511667</v>
      </c>
      <c r="GQ28" s="0" t="n">
        <v>10.5729375537169</v>
      </c>
      <c r="GR28" s="0" t="n">
        <v>0.43448550277794</v>
      </c>
      <c r="GS28" s="0" t="n">
        <v>12.0628191356364</v>
      </c>
      <c r="GT28" s="0" t="n">
        <v>0.500340035465214</v>
      </c>
      <c r="GU28" s="0" t="n">
        <v>12.4828557018423</v>
      </c>
      <c r="GV28" s="0" t="n">
        <v>0.510186169473816</v>
      </c>
      <c r="GW28" s="0" t="n">
        <v>11.6272679741799</v>
      </c>
      <c r="GX28" s="0" t="n">
        <v>0.439840122990289</v>
      </c>
      <c r="GY28" s="0" t="n">
        <v>11.6196566699201</v>
      </c>
      <c r="GZ28" s="0" t="n">
        <v>0.443894376970566</v>
      </c>
      <c r="HA28" s="0" t="n">
        <v>13.3904169175953</v>
      </c>
      <c r="HB28" s="0" t="n">
        <v>0.504063265259763</v>
      </c>
    </row>
    <row r="29" customFormat="false" ht="12.75" hidden="false" customHeight="false" outlineLevel="0" collapsed="false">
      <c r="C29" s="0" t="n">
        <v>0.777902383922349</v>
      </c>
      <c r="D29" s="0" t="n">
        <v>0.0957478164658713</v>
      </c>
      <c r="E29" s="0" t="n">
        <v>1.58800861195727</v>
      </c>
      <c r="F29" s="0" t="n">
        <v>0.161573686811025</v>
      </c>
      <c r="I29" s="0" t="n">
        <v>0.604311512910865</v>
      </c>
      <c r="J29" s="0" t="n">
        <v>0.0725985633067711</v>
      </c>
      <c r="K29" s="0" t="n">
        <v>0.612109721800573</v>
      </c>
      <c r="L29" s="0" t="n">
        <v>0.0773344377157521</v>
      </c>
      <c r="M29" s="0" t="n">
        <v>0.697442551130245</v>
      </c>
      <c r="N29" s="0" t="n">
        <v>0.0819515830311775</v>
      </c>
      <c r="O29" s="0" t="n">
        <v>0.698222224553635</v>
      </c>
      <c r="P29" s="0" t="n">
        <v>0.0831990648866736</v>
      </c>
      <c r="S29" s="0" t="n">
        <v>0.657250360007141</v>
      </c>
      <c r="T29" s="0" t="n">
        <v>0.0824086377588977</v>
      </c>
      <c r="W29" s="0" t="n">
        <v>0.728554527022941</v>
      </c>
      <c r="X29" s="0" t="n">
        <v>0.0828575687728187</v>
      </c>
      <c r="Y29" s="0" t="n">
        <v>0.728179249328693</v>
      </c>
      <c r="Z29" s="0" t="n">
        <v>0.0850043342672392</v>
      </c>
      <c r="AA29" s="0" t="n">
        <v>0.731490460091283</v>
      </c>
      <c r="AB29" s="0" t="n">
        <v>0.088001639593307</v>
      </c>
      <c r="AC29" s="0" t="n">
        <v>0.798904537339336</v>
      </c>
      <c r="AD29" s="0" t="n">
        <v>0.0869397191129812</v>
      </c>
      <c r="AE29" s="0" t="n">
        <v>0.791514124458171</v>
      </c>
      <c r="AF29" s="0" t="n">
        <v>0.0927301080755625</v>
      </c>
      <c r="AI29" s="0" t="n">
        <v>0.783869549632263</v>
      </c>
      <c r="AJ29" s="0" t="n">
        <v>0.093915001393527</v>
      </c>
      <c r="AM29" s="0" t="n">
        <v>0.798254701149745</v>
      </c>
      <c r="AN29" s="0" t="n">
        <v>0.092091944271773</v>
      </c>
      <c r="AO29" s="0" t="n">
        <v>0.812327749253874</v>
      </c>
      <c r="AP29" s="0" t="n">
        <v>0.0914224425348794</v>
      </c>
      <c r="AS29" s="0" t="n">
        <v>0.821154305418372</v>
      </c>
      <c r="AT29" s="0" t="n">
        <v>0.0925300801265237</v>
      </c>
      <c r="AW29" s="0" t="n">
        <v>0.817766472616873</v>
      </c>
      <c r="AX29" s="0" t="n">
        <v>0.0954660794598813</v>
      </c>
      <c r="AY29" s="0" t="n">
        <v>0.827100641102343</v>
      </c>
      <c r="AZ29" s="0" t="n">
        <v>0.0985827057564446</v>
      </c>
      <c r="BA29" s="0" t="n">
        <v>0.857246541929112</v>
      </c>
      <c r="BB29" s="0" t="n">
        <v>0.0974897106044872</v>
      </c>
      <c r="BC29" s="0" t="n">
        <v>0.8374608479632</v>
      </c>
      <c r="BD29" s="0" t="n">
        <v>0.097027435860119</v>
      </c>
      <c r="BE29" s="0" t="n">
        <v>0.884118756148064</v>
      </c>
      <c r="BF29" s="0" t="n">
        <v>0.096853362149124</v>
      </c>
      <c r="BG29" s="0" t="n">
        <v>0.81982401038673</v>
      </c>
      <c r="BH29" s="0" t="n">
        <v>0.100223837719697</v>
      </c>
      <c r="BI29" s="0" t="n">
        <v>0.853897361772685</v>
      </c>
      <c r="BJ29" s="0" t="n">
        <v>0.101073129786952</v>
      </c>
      <c r="BM29" s="0" t="n">
        <v>0.882131144595794</v>
      </c>
      <c r="BN29" s="0" t="n">
        <v>0.104353819865273</v>
      </c>
      <c r="BO29" s="0" t="n">
        <v>0.942704614408602</v>
      </c>
      <c r="BP29" s="0" t="n">
        <v>0.103483537052004</v>
      </c>
      <c r="BQ29" s="0" t="n">
        <v>0.946092822166479</v>
      </c>
      <c r="BR29" s="0" t="n">
        <v>0.103873668647604</v>
      </c>
      <c r="BS29" s="0" t="n">
        <v>0.960701895501646</v>
      </c>
      <c r="BT29" s="0" t="n">
        <v>0.109531138907827</v>
      </c>
      <c r="BU29" s="0" t="n">
        <v>0.929465353703533</v>
      </c>
      <c r="BV29" s="0" t="n">
        <v>0.109731148042982</v>
      </c>
      <c r="BW29" s="0" t="n">
        <v>0.962084229491166</v>
      </c>
      <c r="BX29" s="0" t="n">
        <v>0.107792577946507</v>
      </c>
      <c r="CA29" s="0" t="n">
        <v>1.01674070099398</v>
      </c>
      <c r="CB29" s="0" t="n">
        <v>0.106488788078163</v>
      </c>
      <c r="CC29" s="0" t="n">
        <v>0.962016552828155</v>
      </c>
      <c r="CD29" s="0" t="n">
        <v>0.109386670360096</v>
      </c>
      <c r="CE29" s="0" t="n">
        <v>0.994077913208424</v>
      </c>
      <c r="CF29" s="0" t="n">
        <v>0.11175426598181</v>
      </c>
      <c r="CG29" s="0" t="n">
        <v>1.03089423612362</v>
      </c>
      <c r="CH29" s="0" t="n">
        <v>0.112063410642075</v>
      </c>
      <c r="CI29" s="0" t="n">
        <v>0.957958723369322</v>
      </c>
      <c r="CJ29" s="0" t="n">
        <v>0.113763392853602</v>
      </c>
      <c r="CK29" s="0" t="n">
        <v>0.991573813127723</v>
      </c>
      <c r="CL29" s="0" t="n">
        <v>0.115073992039282</v>
      </c>
      <c r="CO29" s="0" t="n">
        <v>1.08209027184945</v>
      </c>
      <c r="CP29" s="0" t="n">
        <v>0.115271038834397</v>
      </c>
      <c r="CS29" s="0" t="n">
        <v>1.04578538030764</v>
      </c>
      <c r="CT29" s="0" t="n">
        <v>0.119300609317154</v>
      </c>
      <c r="CU29" s="0" t="n">
        <v>1.07801878833092</v>
      </c>
      <c r="CV29" s="0" t="n">
        <v>0.120349587988323</v>
      </c>
      <c r="CW29" s="0" t="n">
        <v>1.08556959527408</v>
      </c>
      <c r="CX29" s="0" t="n">
        <v>0.125080193119244</v>
      </c>
      <c r="CY29" s="0" t="n">
        <v>1.25600259244961</v>
      </c>
      <c r="CZ29" s="0" t="n">
        <v>0.138852071152366</v>
      </c>
      <c r="DA29" s="0" t="n">
        <v>1.33305307215786</v>
      </c>
      <c r="DB29" s="0" t="n">
        <v>0.140712667141808</v>
      </c>
      <c r="DC29" s="0" t="n">
        <v>1.40570137405714</v>
      </c>
      <c r="DD29" s="0" t="n">
        <v>0.145396284716832</v>
      </c>
      <c r="DE29" s="0" t="n">
        <v>2.15630014504493</v>
      </c>
      <c r="DF29" s="0" t="n">
        <v>0.200585322829051</v>
      </c>
      <c r="DG29" s="0" t="n">
        <v>1.96493091941018</v>
      </c>
      <c r="DH29" s="0" t="n">
        <v>0.171104368226351</v>
      </c>
      <c r="DI29" s="0" t="n">
        <v>2.62807127192843</v>
      </c>
      <c r="DJ29" s="0" t="n">
        <v>0.23545923119005</v>
      </c>
      <c r="DK29" s="0" t="n">
        <v>2.31319069533881</v>
      </c>
      <c r="DL29" s="0" t="n">
        <v>0.200378148890837</v>
      </c>
      <c r="DM29" s="0" t="n">
        <v>2.56711921678603</v>
      </c>
      <c r="DN29" s="0" t="n">
        <v>0.223386128003154</v>
      </c>
      <c r="DO29" s="0" t="n">
        <v>2.77761470274561</v>
      </c>
      <c r="DP29" s="0" t="n">
        <v>0.243591889998377</v>
      </c>
      <c r="DQ29" s="0" t="n">
        <v>2.92197620712937</v>
      </c>
      <c r="DR29" s="0" t="n">
        <v>0.238111450562455</v>
      </c>
      <c r="DS29" s="0" t="n">
        <v>3.54117234542667</v>
      </c>
      <c r="DT29" s="0" t="n">
        <v>0.286290549824969</v>
      </c>
      <c r="DU29" s="0" t="n">
        <v>3.22485851803445</v>
      </c>
      <c r="DV29" s="0" t="n">
        <v>0.255593971928254</v>
      </c>
      <c r="DW29" s="0" t="n">
        <v>3.64567312453096</v>
      </c>
      <c r="DX29" s="0" t="n">
        <v>0.275981104254432</v>
      </c>
      <c r="DY29" s="0" t="n">
        <v>3.34886492265618</v>
      </c>
      <c r="DZ29" s="0" t="n">
        <v>0.252755461779252</v>
      </c>
      <c r="EA29" s="0" t="n">
        <v>5.08873780196098</v>
      </c>
      <c r="EB29" s="0" t="n">
        <v>0.335282654675075</v>
      </c>
      <c r="EC29" s="0" t="n">
        <v>5.26449004962612</v>
      </c>
      <c r="ED29" s="0" t="n">
        <v>0.331022829682488</v>
      </c>
      <c r="EE29" s="0" t="n">
        <v>4.70945225693974</v>
      </c>
      <c r="EF29" s="0" t="n">
        <v>0.290244446558094</v>
      </c>
      <c r="EG29" s="0" t="n">
        <v>5.14056143507744</v>
      </c>
      <c r="EH29" s="0" t="n">
        <v>0.3067834394419</v>
      </c>
      <c r="EI29" s="0" t="n">
        <v>6.27783555738586</v>
      </c>
      <c r="EJ29" s="0" t="n">
        <v>0.364739357912805</v>
      </c>
      <c r="EK29" s="0" t="n">
        <v>6.09067287248693</v>
      </c>
      <c r="EL29" s="0" t="n">
        <v>0.361405903449353</v>
      </c>
      <c r="EM29" s="0" t="n">
        <v>6.29251570878582</v>
      </c>
      <c r="EN29" s="0" t="n">
        <v>0.361900579178311</v>
      </c>
      <c r="EO29" s="0" t="n">
        <v>5.84085152049535</v>
      </c>
      <c r="EP29" s="0" t="n">
        <v>0.337917350798977</v>
      </c>
      <c r="EQ29" s="0" t="n">
        <v>4.92396855858963</v>
      </c>
      <c r="ER29" s="0" t="n">
        <v>0.285317124450225</v>
      </c>
      <c r="ES29" s="0" t="n">
        <v>6.62720319863296</v>
      </c>
      <c r="ET29" s="0" t="n">
        <v>0.375926843951711</v>
      </c>
      <c r="EU29" s="0" t="n">
        <v>6.21543311674652</v>
      </c>
      <c r="EV29" s="0" t="n">
        <v>0.358412491342694</v>
      </c>
      <c r="EW29" s="0" t="n">
        <v>6.64475622700438</v>
      </c>
      <c r="EX29" s="0" t="n">
        <v>0.377874333264706</v>
      </c>
      <c r="EY29" s="0" t="n">
        <v>6.35252674789449</v>
      </c>
      <c r="EZ29" s="0" t="n">
        <v>0.364628053164686</v>
      </c>
      <c r="FA29" s="0" t="n">
        <v>6.03719982273505</v>
      </c>
      <c r="FB29" s="0" t="n">
        <v>0.343695302720966</v>
      </c>
      <c r="FC29" s="0" t="n">
        <v>6.49974918949694</v>
      </c>
      <c r="FD29" s="0" t="n">
        <v>0.37081722026722</v>
      </c>
      <c r="FE29" s="0" t="n">
        <v>6.73281542931326</v>
      </c>
      <c r="FF29" s="0" t="n">
        <v>0.379629476082323</v>
      </c>
      <c r="FG29" s="0" t="n">
        <v>5.99027844367998</v>
      </c>
      <c r="FH29" s="0" t="n">
        <v>0.337313298153659</v>
      </c>
      <c r="FI29" s="0" t="n">
        <v>6.66548867477481</v>
      </c>
      <c r="FJ29" s="0" t="n">
        <v>0.369100847381156</v>
      </c>
      <c r="FK29" s="0" t="n">
        <v>7.03557507258542</v>
      </c>
      <c r="FL29" s="0" t="n">
        <v>0.389991997043006</v>
      </c>
      <c r="FM29" s="0" t="n">
        <v>7.16233925666852</v>
      </c>
      <c r="FN29" s="0" t="n">
        <v>0.402038388567605</v>
      </c>
      <c r="FO29" s="0" t="n">
        <v>6.47875195373647</v>
      </c>
      <c r="FP29" s="0" t="n">
        <v>0.35794910450488</v>
      </c>
      <c r="FQ29" s="0" t="n">
        <v>7.14864977164636</v>
      </c>
      <c r="FR29" s="0" t="n">
        <v>0.397808794078247</v>
      </c>
      <c r="FS29" s="0" t="n">
        <v>7.55330887433008</v>
      </c>
      <c r="FT29" s="0" t="n">
        <v>0.420584259824361</v>
      </c>
      <c r="FU29" s="0" t="n">
        <v>6.821402055895</v>
      </c>
      <c r="FV29" s="0" t="n">
        <v>0.368854617212224</v>
      </c>
      <c r="FW29" s="0" t="n">
        <v>7.10781588354741</v>
      </c>
      <c r="FX29" s="0" t="n">
        <v>0.381215649967103</v>
      </c>
      <c r="FY29" s="0" t="n">
        <v>7.5107689524446</v>
      </c>
      <c r="FZ29" s="0" t="n">
        <v>0.411464911568015</v>
      </c>
      <c r="GA29" s="0" t="n">
        <v>6.67149699510184</v>
      </c>
      <c r="GB29" s="0" t="n">
        <v>0.357150943331611</v>
      </c>
      <c r="GC29" s="0" t="n">
        <v>7.67755769534268</v>
      </c>
      <c r="GD29" s="0" t="n">
        <v>0.412220886863416</v>
      </c>
      <c r="GE29" s="0" t="n">
        <v>7.16892793147426</v>
      </c>
      <c r="GF29" s="0" t="n">
        <v>0.380216142750596</v>
      </c>
      <c r="GG29" s="0" t="n">
        <v>7.51586706590096</v>
      </c>
      <c r="GH29" s="0" t="n">
        <v>0.398403954871728</v>
      </c>
      <c r="GI29" s="0" t="n">
        <v>7.16594625339135</v>
      </c>
      <c r="GJ29" s="0" t="n">
        <v>0.373233146454459</v>
      </c>
      <c r="GK29" s="0" t="n">
        <v>8.01962725720307</v>
      </c>
      <c r="GL29" s="0" t="n">
        <v>0.410172166234329</v>
      </c>
      <c r="GM29" s="0" t="n">
        <v>9.93843019030454</v>
      </c>
      <c r="GN29" s="0" t="n">
        <v>0.454634493741099</v>
      </c>
      <c r="GO29" s="0" t="n">
        <v>11.5518826508331</v>
      </c>
      <c r="GP29" s="0" t="n">
        <v>0.499670396846862</v>
      </c>
      <c r="GQ29" s="0" t="n">
        <v>10.7995440328397</v>
      </c>
      <c r="GR29" s="0" t="n">
        <v>0.442890883666961</v>
      </c>
      <c r="GS29" s="0" t="n">
        <v>12.3175070228749</v>
      </c>
      <c r="GT29" s="0" t="n">
        <v>0.510551664814113</v>
      </c>
      <c r="GU29" s="0" t="n">
        <v>12.7430429526018</v>
      </c>
      <c r="GV29" s="0" t="n">
        <v>0.520263742950456</v>
      </c>
      <c r="GW29" s="0" t="n">
        <v>11.88741723083</v>
      </c>
      <c r="GX29" s="0" t="n">
        <v>0.44873208542344</v>
      </c>
      <c r="GY29" s="0" t="n">
        <v>11.7962908831918</v>
      </c>
      <c r="GZ29" s="0" t="n">
        <v>0.447851724282997</v>
      </c>
      <c r="HA29" s="0" t="n">
        <v>13.6799449419034</v>
      </c>
      <c r="HB29" s="0" t="n">
        <v>0.514209299176639</v>
      </c>
    </row>
    <row r="30" customFormat="false" ht="12.75" hidden="false" customHeight="false" outlineLevel="0" collapsed="false">
      <c r="C30" s="0" t="n">
        <v>0.818964318665411</v>
      </c>
      <c r="D30" s="0" t="n">
        <v>0.0976426755246957</v>
      </c>
      <c r="E30" s="0" t="n">
        <v>1.67740760591609</v>
      </c>
      <c r="F30" s="0" t="n">
        <v>0.167803746317401</v>
      </c>
      <c r="I30" s="0" t="n">
        <v>0.609841877935533</v>
      </c>
      <c r="J30" s="0" t="n">
        <v>0.0741411607069494</v>
      </c>
      <c r="K30" s="0" t="n">
        <v>0.616810442026077</v>
      </c>
      <c r="L30" s="0" t="n">
        <v>0.0786032574941182</v>
      </c>
      <c r="M30" s="0" t="n">
        <v>0.703688935139184</v>
      </c>
      <c r="N30" s="0" t="n">
        <v>0.0836418239374634</v>
      </c>
      <c r="O30" s="0" t="n">
        <v>0.703968252283253</v>
      </c>
      <c r="P30" s="0" t="n">
        <v>0.084737636697156</v>
      </c>
      <c r="S30" s="0" t="n">
        <v>0.664140258145962</v>
      </c>
      <c r="T30" s="0" t="n">
        <v>0.0843805387049264</v>
      </c>
      <c r="W30" s="0" t="n">
        <v>0.736145583130761</v>
      </c>
      <c r="X30" s="0" t="n">
        <v>0.0847835935422971</v>
      </c>
      <c r="Y30" s="0" t="n">
        <v>0.734826593580326</v>
      </c>
      <c r="Z30" s="0" t="n">
        <v>0.0867999629253166</v>
      </c>
      <c r="AA30" s="0" t="n">
        <v>0.73707593309421</v>
      </c>
      <c r="AB30" s="0" t="n">
        <v>0.0893524145153874</v>
      </c>
      <c r="AC30" s="0" t="n">
        <v>0.807632740351393</v>
      </c>
      <c r="AD30" s="0" t="n">
        <v>0.0890283807496377</v>
      </c>
      <c r="AE30" s="0" t="n">
        <v>0.797659602993914</v>
      </c>
      <c r="AF30" s="0" t="n">
        <v>0.0942688533739728</v>
      </c>
      <c r="AI30" s="0" t="n">
        <v>0.790123676686411</v>
      </c>
      <c r="AJ30" s="0" t="n">
        <v>0.0955217509886527</v>
      </c>
      <c r="AM30" s="0" t="n">
        <v>0.805651457187333</v>
      </c>
      <c r="AN30" s="0" t="n">
        <v>0.0940717650889174</v>
      </c>
      <c r="AO30" s="0" t="n">
        <v>0.820197396922056</v>
      </c>
      <c r="AP30" s="0" t="n">
        <v>0.0934575962856472</v>
      </c>
      <c r="AS30" s="0" t="n">
        <v>0.829079703835133</v>
      </c>
      <c r="AT30" s="0" t="n">
        <v>0.0945890105253475</v>
      </c>
      <c r="AW30" s="0" t="n">
        <v>0.824854052683025</v>
      </c>
      <c r="AX30" s="0" t="n">
        <v>0.097368447407462</v>
      </c>
      <c r="AY30" s="0" t="n">
        <v>0.833539022909763</v>
      </c>
      <c r="AZ30" s="0" t="n">
        <v>0.100054177110663</v>
      </c>
      <c r="BA30" s="0" t="n">
        <v>0.864730313382079</v>
      </c>
      <c r="BB30" s="0" t="n">
        <v>0.0994492975155228</v>
      </c>
      <c r="BC30" s="0" t="n">
        <v>0.8450261315341</v>
      </c>
      <c r="BD30" s="0" t="n">
        <v>0.0990586525107033</v>
      </c>
      <c r="BE30" s="0" t="n">
        <v>0.892676404378952</v>
      </c>
      <c r="BF30" s="0" t="n">
        <v>0.0990251187528419</v>
      </c>
      <c r="BG30" s="0" t="n">
        <v>0.82584570467224</v>
      </c>
      <c r="BH30" s="0" t="n">
        <v>0.101650147179521</v>
      </c>
      <c r="BI30" s="0" t="n">
        <v>0.860259847953492</v>
      </c>
      <c r="BJ30" s="0" t="n">
        <v>0.102597295091902</v>
      </c>
      <c r="BM30" s="0" t="n">
        <v>0.889381017543874</v>
      </c>
      <c r="BN30" s="0" t="n">
        <v>0.10613586642934</v>
      </c>
      <c r="BO30" s="0" t="n">
        <v>0.95132504876902</v>
      </c>
      <c r="BP30" s="0" t="n">
        <v>0.105675974527218</v>
      </c>
      <c r="BQ30" s="0" t="n">
        <v>0.954923184692326</v>
      </c>
      <c r="BR30" s="0" t="n">
        <v>0.106105205119258</v>
      </c>
      <c r="BS30" s="0" t="n">
        <v>0.967838714017402</v>
      </c>
      <c r="BT30" s="0" t="n">
        <v>0.111041342247041</v>
      </c>
      <c r="BU30" s="0" t="n">
        <v>0.936422139349762</v>
      </c>
      <c r="BV30" s="0" t="n">
        <v>0.111294932018571</v>
      </c>
      <c r="BW30" s="0" t="n">
        <v>0.969682567526937</v>
      </c>
      <c r="BX30" s="0" t="n">
        <v>0.10967750904839</v>
      </c>
      <c r="CA30" s="0" t="n">
        <v>1.02661284993119</v>
      </c>
      <c r="CB30" s="0" t="n">
        <v>0.108836407228442</v>
      </c>
      <c r="CC30" s="0" t="n">
        <v>0.969861702927943</v>
      </c>
      <c r="CD30" s="0" t="n">
        <v>0.111404809310977</v>
      </c>
      <c r="CE30" s="0" t="n">
        <v>1.00196386599628</v>
      </c>
      <c r="CF30" s="0" t="n">
        <v>0.113632675896362</v>
      </c>
      <c r="CG30" s="0" t="n">
        <v>1.03980901753956</v>
      </c>
      <c r="CH30" s="0" t="n">
        <v>0.114243614647447</v>
      </c>
      <c r="CI30" s="0" t="n">
        <v>0.964948208238785</v>
      </c>
      <c r="CJ30" s="0" t="n">
        <v>0.115351601197744</v>
      </c>
      <c r="CK30" s="0" t="n">
        <v>0.999366508412102</v>
      </c>
      <c r="CL30" s="0" t="n">
        <v>0.11696480016123</v>
      </c>
      <c r="CO30" s="0" t="n">
        <v>1.09100581182012</v>
      </c>
      <c r="CP30" s="0" t="n">
        <v>0.117422666728619</v>
      </c>
      <c r="CS30" s="0" t="n">
        <v>1.05413484489634</v>
      </c>
      <c r="CT30" s="0" t="n">
        <v>0.121411065833781</v>
      </c>
      <c r="CU30" s="0" t="n">
        <v>1.08679497051349</v>
      </c>
      <c r="CV30" s="0" t="n">
        <v>0.122497110732206</v>
      </c>
      <c r="CW30" s="0" t="n">
        <v>1.09409546142071</v>
      </c>
      <c r="CX30" s="0" t="n">
        <v>0.12702096969682</v>
      </c>
      <c r="CY30" s="0" t="n">
        <v>1.26533751375968</v>
      </c>
      <c r="CZ30" s="0" t="n">
        <v>0.140886603044343</v>
      </c>
      <c r="DA30" s="0" t="n">
        <v>1.34398351480115</v>
      </c>
      <c r="DB30" s="0" t="n">
        <v>0.143300026961105</v>
      </c>
      <c r="DC30" s="0" t="n">
        <v>1.41599689580938</v>
      </c>
      <c r="DD30" s="0" t="n">
        <v>0.147349487271324</v>
      </c>
      <c r="DE30" s="0" t="n">
        <v>2.17208665999822</v>
      </c>
      <c r="DF30" s="0" t="n">
        <v>0.203312794908789</v>
      </c>
      <c r="DG30" s="0" t="n">
        <v>2.0115390673853</v>
      </c>
      <c r="DH30" s="0" t="n">
        <v>0.174653140031869</v>
      </c>
      <c r="DI30" s="0" t="n">
        <v>2.6473410365842</v>
      </c>
      <c r="DJ30" s="0" t="n">
        <v>0.238651171155435</v>
      </c>
      <c r="DK30" s="0" t="n">
        <v>2.36373828003224</v>
      </c>
      <c r="DL30" s="0" t="n">
        <v>0.204382661372309</v>
      </c>
      <c r="DM30" s="0" t="n">
        <v>2.58649610800754</v>
      </c>
      <c r="DN30" s="0" t="n">
        <v>0.226625729534289</v>
      </c>
      <c r="DO30" s="0" t="n">
        <v>2.79776415947151</v>
      </c>
      <c r="DP30" s="0" t="n">
        <v>0.246610831833108</v>
      </c>
      <c r="DQ30" s="0" t="n">
        <v>2.94334196883398</v>
      </c>
      <c r="DR30" s="0" t="n">
        <v>0.241185616611404</v>
      </c>
      <c r="DS30" s="0" t="n">
        <v>3.5679177603741</v>
      </c>
      <c r="DT30" s="0" t="n">
        <v>0.289876649345129</v>
      </c>
      <c r="DU30" s="0" t="n">
        <v>3.24797478951521</v>
      </c>
      <c r="DV30" s="0" t="n">
        <v>0.258316747420374</v>
      </c>
      <c r="DW30" s="0" t="n">
        <v>3.67204195705989</v>
      </c>
      <c r="DX30" s="0" t="n">
        <v>0.279498758248394</v>
      </c>
      <c r="DY30" s="0" t="n">
        <v>3.41039401041542</v>
      </c>
      <c r="DZ30" s="0" t="n">
        <v>0.253918328502887</v>
      </c>
      <c r="EA30" s="0" t="n">
        <v>5.1251657169359</v>
      </c>
      <c r="EB30" s="0" t="n">
        <v>0.338956300605782</v>
      </c>
      <c r="EC30" s="0" t="n">
        <v>5.38277730579562</v>
      </c>
      <c r="ED30" s="0" t="n">
        <v>0.338184807893092</v>
      </c>
      <c r="EE30" s="0" t="n">
        <v>4.8111254880813</v>
      </c>
      <c r="EF30" s="0" t="n">
        <v>0.296107155891032</v>
      </c>
      <c r="EG30" s="0" t="n">
        <v>5.25683044674318</v>
      </c>
      <c r="EH30" s="0" t="n">
        <v>0.312811663533832</v>
      </c>
      <c r="EI30" s="0" t="n">
        <v>6.41361567987372</v>
      </c>
      <c r="EJ30" s="0" t="n">
        <v>0.372162196675811</v>
      </c>
      <c r="EK30" s="0" t="n">
        <v>6.13394101720083</v>
      </c>
      <c r="EL30" s="0" t="n">
        <v>0.365461226320844</v>
      </c>
      <c r="EM30" s="0" t="n">
        <v>6.42584724949899</v>
      </c>
      <c r="EN30" s="0" t="n">
        <v>0.369168963722868</v>
      </c>
      <c r="EO30" s="0" t="n">
        <v>5.96508158341158</v>
      </c>
      <c r="EP30" s="0" t="n">
        <v>0.344940648550179</v>
      </c>
      <c r="EQ30" s="0" t="n">
        <v>5.00322281934667</v>
      </c>
      <c r="ER30" s="0" t="n">
        <v>0.287142219823606</v>
      </c>
      <c r="ES30" s="0" t="n">
        <v>6.77292102814933</v>
      </c>
      <c r="ET30" s="0" t="n">
        <v>0.383719356240442</v>
      </c>
      <c r="EU30" s="0" t="n">
        <v>6.32141716735066</v>
      </c>
      <c r="EV30" s="0" t="n">
        <v>0.360620214919554</v>
      </c>
      <c r="EW30" s="0" t="n">
        <v>6.78197028283336</v>
      </c>
      <c r="EX30" s="0" t="n">
        <v>0.385512864791251</v>
      </c>
      <c r="EY30" s="0" t="n">
        <v>6.39845075812196</v>
      </c>
      <c r="EZ30" s="0" t="n">
        <v>0.368882702150167</v>
      </c>
      <c r="FA30" s="0" t="n">
        <v>6.13109191845649</v>
      </c>
      <c r="FB30" s="0" t="n">
        <v>0.346716354963968</v>
      </c>
      <c r="FC30" s="0" t="n">
        <v>6.54636641339615</v>
      </c>
      <c r="FD30" s="0" t="n">
        <v>0.375093122159803</v>
      </c>
      <c r="FE30" s="0" t="n">
        <v>6.87143763193884</v>
      </c>
      <c r="FF30" s="0" t="n">
        <v>0.387308683031999</v>
      </c>
      <c r="FG30" s="0" t="n">
        <v>6.08629182767732</v>
      </c>
      <c r="FH30" s="0" t="n">
        <v>0.339933555783044</v>
      </c>
      <c r="FI30" s="0" t="n">
        <v>6.80667554269989</v>
      </c>
      <c r="FJ30" s="0" t="n">
        <v>0.376581164030809</v>
      </c>
      <c r="FK30" s="0" t="n">
        <v>7.1813687578565</v>
      </c>
      <c r="FL30" s="0" t="n">
        <v>0.397893841672169</v>
      </c>
      <c r="FM30" s="0" t="n">
        <v>7.21397605563709</v>
      </c>
      <c r="FN30" s="0" t="n">
        <v>0.406604273732003</v>
      </c>
      <c r="FO30" s="0" t="n">
        <v>6.5824365507891</v>
      </c>
      <c r="FP30" s="0" t="n">
        <v>0.360918516766138</v>
      </c>
      <c r="FQ30" s="0" t="n">
        <v>7.20005507187013</v>
      </c>
      <c r="FR30" s="0" t="n">
        <v>0.402359294831326</v>
      </c>
      <c r="FS30" s="0" t="n">
        <v>7.60794584551429</v>
      </c>
      <c r="FT30" s="0" t="n">
        <v>0.425238655021161</v>
      </c>
      <c r="FU30" s="0" t="n">
        <v>6.96516862399118</v>
      </c>
      <c r="FV30" s="0" t="n">
        <v>0.376193329247087</v>
      </c>
      <c r="FW30" s="0" t="n">
        <v>7.26485613129763</v>
      </c>
      <c r="FX30" s="0" t="n">
        <v>0.388896955572252</v>
      </c>
      <c r="FY30" s="0" t="n">
        <v>7.56464046272658</v>
      </c>
      <c r="FZ30" s="0" t="n">
        <v>0.415739649755323</v>
      </c>
      <c r="GA30" s="0" t="n">
        <v>6.81331473545944</v>
      </c>
      <c r="GB30" s="0" t="n">
        <v>0.364502809754289</v>
      </c>
      <c r="GC30" s="0" t="n">
        <v>7.83626432812175</v>
      </c>
      <c r="GD30" s="0" t="n">
        <v>0.420594426810592</v>
      </c>
      <c r="GE30" s="0" t="n">
        <v>7.31877938807382</v>
      </c>
      <c r="GF30" s="0" t="n">
        <v>0.387940222935257</v>
      </c>
      <c r="GG30" s="0" t="n">
        <v>7.67145780566041</v>
      </c>
      <c r="GH30" s="0" t="n">
        <v>0.406421049005098</v>
      </c>
      <c r="GI30" s="0" t="n">
        <v>7.31637964592364</v>
      </c>
      <c r="GJ30" s="0" t="n">
        <v>0.38069241035547</v>
      </c>
      <c r="GK30" s="0" t="n">
        <v>8.18539151146464</v>
      </c>
      <c r="GL30" s="0" t="n">
        <v>0.418567184986822</v>
      </c>
      <c r="GM30" s="0" t="n">
        <v>10.1467489610187</v>
      </c>
      <c r="GN30" s="0" t="n">
        <v>0.463968328237624</v>
      </c>
      <c r="GO30" s="0" t="n">
        <v>11.8015651923375</v>
      </c>
      <c r="GP30" s="0" t="n">
        <v>0.510084066498741</v>
      </c>
      <c r="GQ30" s="0" t="n">
        <v>11.0292665564584</v>
      </c>
      <c r="GR30" s="0" t="n">
        <v>0.451855973833027</v>
      </c>
      <c r="GS30" s="0" t="n">
        <v>12.5757047485543</v>
      </c>
      <c r="GT30" s="0" t="n">
        <v>0.521190932356231</v>
      </c>
      <c r="GU30" s="0" t="n">
        <v>13.0068131943654</v>
      </c>
      <c r="GV30" s="0" t="n">
        <v>0.530846833314957</v>
      </c>
      <c r="GW30" s="0" t="n">
        <v>12.1511467291225</v>
      </c>
      <c r="GX30" s="0" t="n">
        <v>0.458217326317338</v>
      </c>
      <c r="GY30" s="0" t="n">
        <v>12.0004796030808</v>
      </c>
      <c r="GZ30" s="0" t="n">
        <v>0.453077406160487</v>
      </c>
      <c r="HA30" s="0" t="n">
        <v>13.9734603660284</v>
      </c>
      <c r="HB30" s="0" t="n">
        <v>0.524933167450269</v>
      </c>
    </row>
    <row r="31" customFormat="false" ht="12.75" hidden="false" customHeight="false" outlineLevel="0" collapsed="false">
      <c r="C31" s="0" t="n">
        <v>0.819486274304944</v>
      </c>
      <c r="D31" s="0" t="n">
        <v>0.0990448410770289</v>
      </c>
      <c r="E31" s="0" t="n">
        <v>1.76989475811515</v>
      </c>
      <c r="F31" s="0" t="n">
        <v>0.174067220528237</v>
      </c>
      <c r="I31" s="0" t="n">
        <v>0.61165031884847</v>
      </c>
      <c r="J31" s="0" t="n">
        <v>0.0754327544750801</v>
      </c>
      <c r="K31" s="0" t="n">
        <v>0.618343335531988</v>
      </c>
      <c r="L31" s="0" t="n">
        <v>0.0795707847105126</v>
      </c>
      <c r="M31" s="0" t="n">
        <v>0.705732838887149</v>
      </c>
      <c r="N31" s="0" t="n">
        <v>0.0850299749306386</v>
      </c>
      <c r="O31" s="0" t="n">
        <v>0.705846723604202</v>
      </c>
      <c r="P31" s="0" t="n">
        <v>0.0859664566572385</v>
      </c>
      <c r="S31" s="0" t="n">
        <v>0.66640039071853</v>
      </c>
      <c r="T31" s="0" t="n">
        <v>0.0861167363363337</v>
      </c>
      <c r="W31" s="0" t="n">
        <v>0.738654617446874</v>
      </c>
      <c r="X31" s="0" t="n">
        <v>0.0864975718478056</v>
      </c>
      <c r="Y31" s="0" t="n">
        <v>0.737007924132417</v>
      </c>
      <c r="Z31" s="0" t="n">
        <v>0.0883303349179735</v>
      </c>
      <c r="AA31" s="0" t="n">
        <v>0.738908913042094</v>
      </c>
      <c r="AB31" s="0" t="n">
        <v>0.090335875998019</v>
      </c>
      <c r="AC31" s="0" t="n">
        <v>0.810527147242037</v>
      </c>
      <c r="AD31" s="0" t="n">
        <v>0.0909029953376142</v>
      </c>
      <c r="AE31" s="0" t="n">
        <v>0.799674006398245</v>
      </c>
      <c r="AF31" s="0" t="n">
        <v>0.0954442472260417</v>
      </c>
      <c r="AI31" s="0" t="n">
        <v>0.792170364316009</v>
      </c>
      <c r="AJ31" s="0" t="n">
        <v>0.0967505957320414</v>
      </c>
      <c r="AM31" s="0" t="n">
        <v>0.808079108926264</v>
      </c>
      <c r="AN31" s="0" t="n">
        <v>0.0957510507220541</v>
      </c>
      <c r="AO31" s="0" t="n">
        <v>0.822790193715243</v>
      </c>
      <c r="AP31" s="0" t="n">
        <v>0.0952239016462331</v>
      </c>
      <c r="AS31" s="0" t="n">
        <v>0.831689340043006</v>
      </c>
      <c r="AT31" s="0" t="n">
        <v>0.0963687496231973</v>
      </c>
      <c r="AW31" s="0" t="n">
        <v>0.827174798943195</v>
      </c>
      <c r="AX31" s="0" t="n">
        <v>0.0989344630187493</v>
      </c>
      <c r="AY31" s="0" t="n">
        <v>0.835658212198479</v>
      </c>
      <c r="AZ31" s="0" t="n">
        <v>0.101088513119416</v>
      </c>
      <c r="BA31" s="0" t="n">
        <v>0.867185245327274</v>
      </c>
      <c r="BB31" s="0" t="n">
        <v>0.101068692947017</v>
      </c>
      <c r="BC31" s="0" t="n">
        <v>0.847506968051526</v>
      </c>
      <c r="BD31" s="0" t="n">
        <v>0.100766783963806</v>
      </c>
      <c r="BE31" s="0" t="n">
        <v>0.895496095601356</v>
      </c>
      <c r="BF31" s="0" t="n">
        <v>0.100888856339942</v>
      </c>
      <c r="BG31" s="0" t="n">
        <v>0.827823807868849</v>
      </c>
      <c r="BH31" s="0" t="n">
        <v>0.102661203177167</v>
      </c>
      <c r="BI31" s="0" t="n">
        <v>0.862349178840292</v>
      </c>
      <c r="BJ31" s="0" t="n">
        <v>0.103713713391205</v>
      </c>
      <c r="BM31" s="0" t="n">
        <v>0.891758739276765</v>
      </c>
      <c r="BN31" s="0" t="n">
        <v>0.107463905285778</v>
      </c>
      <c r="BO31" s="0" t="n">
        <v>0.95416068408666</v>
      </c>
      <c r="BP31" s="0" t="n">
        <v>0.107517318287976</v>
      </c>
      <c r="BQ31" s="0" t="n">
        <v>0.957834304335842</v>
      </c>
      <c r="BR31" s="0" t="n">
        <v>0.108028169802881</v>
      </c>
      <c r="BS31" s="0" t="n">
        <v>0.970196931898951</v>
      </c>
      <c r="BT31" s="0" t="n">
        <v>0.112079435915032</v>
      </c>
      <c r="BU31" s="0" t="n">
        <v>0.938713978010452</v>
      </c>
      <c r="BV31" s="0" t="n">
        <v>0.112389546075422</v>
      </c>
      <c r="BW31" s="0" t="n">
        <v>0.972177406901113</v>
      </c>
      <c r="BX31" s="0" t="n">
        <v>0.111165265422626</v>
      </c>
      <c r="CA31" s="0" t="n">
        <v>1.02988090533251</v>
      </c>
      <c r="CB31" s="0" t="n">
        <v>0.110892723038839</v>
      </c>
      <c r="CC31" s="0" t="n">
        <v>0.97243455588784</v>
      </c>
      <c r="CD31" s="0" t="n">
        <v>0.113034346376169</v>
      </c>
      <c r="CE31" s="0" t="n">
        <v>1.00455606027806</v>
      </c>
      <c r="CF31" s="0" t="n">
        <v>0.115057447324987</v>
      </c>
      <c r="CG31" s="0" t="n">
        <v>1.04274003185433</v>
      </c>
      <c r="CH31" s="0" t="n">
        <v>0.115985943201792</v>
      </c>
      <c r="CI31" s="0" t="n">
        <v>0.967249515102141</v>
      </c>
      <c r="CJ31" s="0" t="n">
        <v>0.116467807436364</v>
      </c>
      <c r="CK31" s="0" t="n">
        <v>1.00192463252941</v>
      </c>
      <c r="CL31" s="0" t="n">
        <v>0.118383305225514</v>
      </c>
      <c r="CO31" s="0" t="n">
        <v>1.09394102531154</v>
      </c>
      <c r="CP31" s="0" t="n">
        <v>0.119165688951765</v>
      </c>
      <c r="CS31" s="0" t="n">
        <v>1.05687315229936</v>
      </c>
      <c r="CT31" s="0" t="n">
        <v>0.123076274882941</v>
      </c>
      <c r="CU31" s="0" t="n">
        <v>1.0896776621262</v>
      </c>
      <c r="CV31" s="0" t="n">
        <v>0.124172906822601</v>
      </c>
      <c r="CW31" s="0" t="n">
        <v>1.09690272224934</v>
      </c>
      <c r="CX31" s="0" t="n">
        <v>0.128416044803092</v>
      </c>
      <c r="CY31" s="0" t="n">
        <v>1.26841809314812</v>
      </c>
      <c r="CZ31" s="0" t="n">
        <v>0.142349712858464</v>
      </c>
      <c r="DA31" s="0" t="n">
        <v>1.34758382998957</v>
      </c>
      <c r="DB31" s="0" t="n">
        <v>0.145369511613669</v>
      </c>
      <c r="DC31" s="0" t="n">
        <v>1.41941456200598</v>
      </c>
      <c r="DD31" s="0" t="n">
        <v>0.148682461693532</v>
      </c>
      <c r="DE31" s="0" t="n">
        <v>2.17734389974925</v>
      </c>
      <c r="DF31" s="0" t="n">
        <v>0.205193989880538</v>
      </c>
      <c r="DG31" s="0" t="n">
        <v>2.05749140221777</v>
      </c>
      <c r="DH31" s="0" t="n">
        <v>0.178418005539844</v>
      </c>
      <c r="DI31" s="0" t="n">
        <v>2.65376638630863</v>
      </c>
      <c r="DJ31" s="0" t="n">
        <v>0.240845983306577</v>
      </c>
      <c r="DK31" s="0" t="n">
        <v>2.41357687616636</v>
      </c>
      <c r="DL31" s="0" t="n">
        <v>0.208579777143558</v>
      </c>
      <c r="DM31" s="0" t="n">
        <v>2.59295560597382</v>
      </c>
      <c r="DN31" s="0" t="n">
        <v>0.228917360004432</v>
      </c>
      <c r="DO31" s="0" t="n">
        <v>2.80450162978469</v>
      </c>
      <c r="DP31" s="0" t="n">
        <v>0.248565976525646</v>
      </c>
      <c r="DQ31" s="0" t="n">
        <v>2.95049181110794</v>
      </c>
      <c r="DR31" s="0" t="n">
        <v>0.2432289050455</v>
      </c>
      <c r="DS31" s="0" t="n">
        <v>3.57688241234561</v>
      </c>
      <c r="DT31" s="0" t="n">
        <v>0.292145153679906</v>
      </c>
      <c r="DU31" s="0" t="n">
        <v>3.25574364210226</v>
      </c>
      <c r="DV31" s="0" t="n">
        <v>0.259885569088723</v>
      </c>
      <c r="DW31" s="0" t="n">
        <v>3.68087939281366</v>
      </c>
      <c r="DX31" s="0" t="n">
        <v>0.28183491573409</v>
      </c>
      <c r="DY31" s="0" t="n">
        <v>3.47900601798732</v>
      </c>
      <c r="DZ31" s="0" t="n">
        <v>0.255772924915111</v>
      </c>
      <c r="EA31" s="0" t="n">
        <v>5.13742769630844</v>
      </c>
      <c r="EB31" s="0" t="n">
        <v>0.34113195045489</v>
      </c>
      <c r="EC31" s="0" t="n">
        <v>5.49943179337886</v>
      </c>
      <c r="ED31" s="0" t="n">
        <v>0.345570913577562</v>
      </c>
      <c r="EE31" s="0" t="n">
        <v>4.91139351490984</v>
      </c>
      <c r="EF31" s="0" t="n">
        <v>0.302210981342482</v>
      </c>
      <c r="EG31" s="0" t="n">
        <v>5.37149007868378</v>
      </c>
      <c r="EH31" s="0" t="n">
        <v>0.319213277480984</v>
      </c>
      <c r="EI31" s="0" t="n">
        <v>6.54752245981016</v>
      </c>
      <c r="EJ31" s="0" t="n">
        <v>0.379876689686596</v>
      </c>
      <c r="EK31" s="0" t="n">
        <v>6.14851356836217</v>
      </c>
      <c r="EL31" s="0" t="n">
        <v>0.367930581344312</v>
      </c>
      <c r="EM31" s="0" t="n">
        <v>6.5573404539935</v>
      </c>
      <c r="EN31" s="0" t="n">
        <v>0.376702672484984</v>
      </c>
      <c r="EO31" s="0" t="n">
        <v>6.08760241216363</v>
      </c>
      <c r="EP31" s="0" t="n">
        <v>0.352131678173783</v>
      </c>
      <c r="EQ31" s="0" t="n">
        <v>5.09161473129761</v>
      </c>
      <c r="ER31" s="0" t="n">
        <v>0.289674666257189</v>
      </c>
      <c r="ES31" s="0" t="n">
        <v>6.91662957745891</v>
      </c>
      <c r="ET31" s="0" t="n">
        <v>0.391814718981509</v>
      </c>
      <c r="EU31" s="0" t="n">
        <v>6.43962092089735</v>
      </c>
      <c r="EV31" s="0" t="n">
        <v>0.363765498930425</v>
      </c>
      <c r="EW31" s="0" t="n">
        <v>6.9172975227253</v>
      </c>
      <c r="EX31" s="0" t="n">
        <v>0.393323764455444</v>
      </c>
      <c r="EY31" s="0" t="n">
        <v>6.41391837582691</v>
      </c>
      <c r="EZ31" s="0" t="n">
        <v>0.371520791629686</v>
      </c>
      <c r="FA31" s="0" t="n">
        <v>6.23581237906255</v>
      </c>
      <c r="FB31" s="0" t="n">
        <v>0.350558668803234</v>
      </c>
      <c r="FC31" s="0" t="n">
        <v>6.56206900663831</v>
      </c>
      <c r="FD31" s="0" t="n">
        <v>0.377736041328151</v>
      </c>
      <c r="FE31" s="0" t="n">
        <v>7.00815466455181</v>
      </c>
      <c r="FF31" s="0" t="n">
        <v>0.395145695795524</v>
      </c>
      <c r="FG31" s="0" t="n">
        <v>6.19337727629693</v>
      </c>
      <c r="FH31" s="0" t="n">
        <v>0.343390107953668</v>
      </c>
      <c r="FI31" s="0" t="n">
        <v>6.94591830574415</v>
      </c>
      <c r="FJ31" s="0" t="n">
        <v>0.38430863673382</v>
      </c>
      <c r="FK31" s="0" t="n">
        <v>7.32515822034398</v>
      </c>
      <c r="FL31" s="0" t="n">
        <v>0.405979193857688</v>
      </c>
      <c r="FM31" s="0" t="n">
        <v>7.23137557258231</v>
      </c>
      <c r="FN31" s="0" t="n">
        <v>0.409378159222297</v>
      </c>
      <c r="FO31" s="0" t="n">
        <v>6.6980793733237</v>
      </c>
      <c r="FP31" s="0" t="n">
        <v>0.364772856697918</v>
      </c>
      <c r="FQ31" s="0" t="n">
        <v>7.21737595912384</v>
      </c>
      <c r="FR31" s="0" t="n">
        <v>0.405147065655584</v>
      </c>
      <c r="FS31" s="0" t="n">
        <v>7.6263629693293</v>
      </c>
      <c r="FT31" s="0" t="n">
        <v>0.427995297322693</v>
      </c>
      <c r="FU31" s="0" t="n">
        <v>7.1069551119447</v>
      </c>
      <c r="FV31" s="0" t="n">
        <v>0.383809875227939</v>
      </c>
      <c r="FW31" s="0" t="n">
        <v>7.41973096722187</v>
      </c>
      <c r="FX31" s="0" t="n">
        <v>0.396955732878038</v>
      </c>
      <c r="FY31" s="0" t="n">
        <v>7.58281112515969</v>
      </c>
      <c r="FZ31" s="0" t="n">
        <v>0.418147574874643</v>
      </c>
      <c r="GA31" s="0" t="n">
        <v>6.95318234040987</v>
      </c>
      <c r="GB31" s="0" t="n">
        <v>0.372061624646462</v>
      </c>
      <c r="GC31" s="0" t="n">
        <v>7.99279132857817</v>
      </c>
      <c r="GD31" s="0" t="n">
        <v>0.429139592564758</v>
      </c>
      <c r="GE31" s="0" t="n">
        <v>7.466571170183</v>
      </c>
      <c r="GF31" s="0" t="n">
        <v>0.395867346804766</v>
      </c>
      <c r="GG31" s="0" t="n">
        <v>7.82491008624878</v>
      </c>
      <c r="GH31" s="0" t="n">
        <v>0.414647164376423</v>
      </c>
      <c r="GI31" s="0" t="n">
        <v>7.46474340336843</v>
      </c>
      <c r="GJ31" s="0" t="n">
        <v>0.38841133178778</v>
      </c>
      <c r="GK31" s="0" t="n">
        <v>8.34888248030708</v>
      </c>
      <c r="GL31" s="0" t="n">
        <v>0.427094072799825</v>
      </c>
      <c r="GM31" s="0" t="n">
        <v>10.3522114253535</v>
      </c>
      <c r="GN31" s="0" t="n">
        <v>0.473512093597259</v>
      </c>
      <c r="GO31" s="0" t="n">
        <v>12.0478233403056</v>
      </c>
      <c r="GP31" s="0" t="n">
        <v>0.520812436705612</v>
      </c>
      <c r="GQ31" s="0" t="n">
        <v>11.2558388929707</v>
      </c>
      <c r="GR31" s="0" t="n">
        <v>0.461136228986655</v>
      </c>
      <c r="GS31" s="0" t="n">
        <v>12.8303693517896</v>
      </c>
      <c r="GT31" s="0" t="n">
        <v>0.531967626607521</v>
      </c>
      <c r="GU31" s="0" t="n">
        <v>13.2669714625354</v>
      </c>
      <c r="GV31" s="0" t="n">
        <v>0.541646761450234</v>
      </c>
      <c r="GW31" s="0" t="n">
        <v>12.4112626158355</v>
      </c>
      <c r="GX31" s="0" t="n">
        <v>0.468037113026574</v>
      </c>
      <c r="GY31" s="0" t="n">
        <v>12.2282485284159</v>
      </c>
      <c r="GZ31" s="0" t="n">
        <v>0.459469710649418</v>
      </c>
      <c r="HA31" s="0" t="n">
        <v>14.2629568543379</v>
      </c>
      <c r="HB31" s="0" t="n">
        <v>0.535942350909186</v>
      </c>
    </row>
    <row r="32" customFormat="false" ht="12.75" hidden="false" customHeight="false" outlineLevel="0" collapsed="false">
      <c r="C32" s="0" t="n">
        <v>0.858500591095597</v>
      </c>
      <c r="D32" s="0" t="n">
        <v>0.100239103429413</v>
      </c>
      <c r="E32" s="0" t="n">
        <v>1.8</v>
      </c>
      <c r="F32" s="0" t="n">
        <v>0.176048520943483</v>
      </c>
      <c r="DG32" s="0" t="n">
        <v>2.10153446400215</v>
      </c>
      <c r="DH32" s="0" t="n">
        <v>0.182296269033492</v>
      </c>
      <c r="DK32" s="0" t="n">
        <v>2.46134701675816</v>
      </c>
      <c r="DL32" s="0" t="n">
        <v>0.212855009827406</v>
      </c>
      <c r="DY32" s="0" t="n">
        <v>3.5533654906895</v>
      </c>
      <c r="DZ32" s="0" t="n">
        <v>0.258283153406332</v>
      </c>
      <c r="EC32" s="0" t="n">
        <v>5.6112714820501</v>
      </c>
      <c r="ED32" s="0" t="n">
        <v>0.352979673026967</v>
      </c>
      <c r="EE32" s="0" t="n">
        <v>5.00752128703271</v>
      </c>
      <c r="EF32" s="0" t="n">
        <v>0.308389426465614</v>
      </c>
      <c r="EG32" s="0" t="n">
        <v>5.48141271503522</v>
      </c>
      <c r="EH32" s="0" t="n">
        <v>0.325813661942639</v>
      </c>
      <c r="EI32" s="0" t="n">
        <v>6.67590326930742</v>
      </c>
      <c r="EJ32" s="0" t="n">
        <v>0.387672405686009</v>
      </c>
      <c r="EM32" s="0" t="n">
        <v>6.68340853042792</v>
      </c>
      <c r="EN32" s="0" t="n">
        <v>0.384296205528541</v>
      </c>
      <c r="EO32" s="0" t="n">
        <v>6.20507195793111</v>
      </c>
      <c r="EP32" s="0" t="n">
        <v>0.359294287127271</v>
      </c>
      <c r="EQ32" s="0" t="n">
        <v>5.18742384642065</v>
      </c>
      <c r="ER32" s="0" t="n">
        <v>0.292865172561758</v>
      </c>
      <c r="ES32" s="0" t="n">
        <v>7.05440885195676</v>
      </c>
      <c r="ET32" s="0" t="n">
        <v>0.39999211178237</v>
      </c>
      <c r="EU32" s="0" t="n">
        <v>6.56774367577857</v>
      </c>
      <c r="EV32" s="0" t="n">
        <v>0.367787123999745</v>
      </c>
      <c r="EW32" s="0" t="n">
        <v>7.04704657234774</v>
      </c>
      <c r="EX32" s="0" t="n">
        <v>0.401093971275941</v>
      </c>
      <c r="FA32" s="0" t="n">
        <v>6.34932293990531</v>
      </c>
      <c r="FB32" s="0" t="n">
        <v>0.355147457970451</v>
      </c>
      <c r="FE32" s="0" t="n">
        <v>7.13923724289719</v>
      </c>
      <c r="FF32" s="0" t="n">
        <v>0.402926741094274</v>
      </c>
      <c r="FG32" s="0" t="n">
        <v>6.30945049308931</v>
      </c>
      <c r="FH32" s="0" t="n">
        <v>0.3476156768093</v>
      </c>
      <c r="FI32" s="0" t="n">
        <v>7.07941878431055</v>
      </c>
      <c r="FJ32" s="0" t="n">
        <v>0.392072480178868</v>
      </c>
      <c r="FK32" s="0" t="n">
        <v>7.46302125834235</v>
      </c>
      <c r="FL32" s="0" t="n">
        <v>0.414027506268882</v>
      </c>
      <c r="FO32" s="0" t="n">
        <v>6.82342956534141</v>
      </c>
      <c r="FP32" s="0" t="n">
        <v>0.369437103957694</v>
      </c>
      <c r="FU32" s="0" t="n">
        <v>7.24289395397397</v>
      </c>
      <c r="FV32" s="0" t="n">
        <v>0.391496495635275</v>
      </c>
      <c r="FW32" s="0" t="n">
        <v>7.56821580952466</v>
      </c>
      <c r="FX32" s="0" t="n">
        <v>0.405172159447223</v>
      </c>
      <c r="GA32" s="0" t="n">
        <v>7.08728458629773</v>
      </c>
      <c r="GB32" s="0" t="n">
        <v>0.37962120324223</v>
      </c>
      <c r="GC32" s="0" t="n">
        <v>8.14286904817492</v>
      </c>
      <c r="GD32" s="0" t="n">
        <v>0.437623294279728</v>
      </c>
      <c r="GE32" s="0" t="n">
        <v>7.60827190325029</v>
      </c>
      <c r="GF32" s="0" t="n">
        <v>0.403781283084433</v>
      </c>
      <c r="GG32" s="0" t="n">
        <v>7.97203812947184</v>
      </c>
      <c r="GH32" s="0" t="n">
        <v>0.422857914002258</v>
      </c>
      <c r="GI32" s="0" t="n">
        <v>7.60699054917809</v>
      </c>
      <c r="GJ32" s="0" t="n">
        <v>0.396179358696441</v>
      </c>
      <c r="GK32" s="0" t="n">
        <v>8.50564055628953</v>
      </c>
      <c r="GL32" s="0" t="n">
        <v>0.435520238401738</v>
      </c>
      <c r="GM32" s="0" t="n">
        <v>10.5492131028827</v>
      </c>
      <c r="GN32" s="0" t="n">
        <v>0.483005460779733</v>
      </c>
      <c r="GO32" s="0" t="n">
        <v>12.2839398144079</v>
      </c>
      <c r="GP32" s="0" t="n">
        <v>0.531562865495006</v>
      </c>
      <c r="GQ32" s="0" t="n">
        <v>11.4730807396664</v>
      </c>
      <c r="GR32" s="0" t="n">
        <v>0.470478507959072</v>
      </c>
      <c r="GS32" s="0" t="n">
        <v>13.0745542460653</v>
      </c>
      <c r="GT32" s="0" t="n">
        <v>0.542587787441553</v>
      </c>
      <c r="GU32" s="0" t="n">
        <v>13.5164213177382</v>
      </c>
      <c r="GV32" s="0" t="n">
        <v>0.552368933470066</v>
      </c>
      <c r="GW32" s="0" t="n">
        <v>12.6606696076509</v>
      </c>
      <c r="GX32" s="0" t="n">
        <v>0.477923587367994</v>
      </c>
      <c r="GY32" s="0" t="n">
        <v>12.4751643961487</v>
      </c>
      <c r="GZ32" s="0" t="n">
        <v>0.466904218814051</v>
      </c>
      <c r="HA32" s="0" t="n">
        <v>14.5405376972918</v>
      </c>
      <c r="HB32" s="0" t="n">
        <v>0.54693654772743</v>
      </c>
    </row>
    <row r="33" customFormat="false" ht="12.75" hidden="false" customHeight="false" outlineLevel="0" collapsed="false">
      <c r="C33" s="0" t="n">
        <v>0.829684500870972</v>
      </c>
      <c r="D33" s="0" t="n">
        <v>0.100559957038877</v>
      </c>
      <c r="E33" s="0" t="s">
        <v>19</v>
      </c>
      <c r="F33" s="0" t="s">
        <v>19</v>
      </c>
      <c r="DG33" s="0" t="n">
        <v>2.14246687282466</v>
      </c>
      <c r="DH33" s="0" t="n">
        <v>0.186182141594585</v>
      </c>
      <c r="DK33" s="0" t="n">
        <v>2.50574565689976</v>
      </c>
      <c r="DL33" s="0" t="n">
        <v>0.217091742220939</v>
      </c>
      <c r="DY33" s="0" t="n">
        <v>3.63202510596846</v>
      </c>
      <c r="DZ33" s="0" t="n">
        <v>0.261400155234311</v>
      </c>
      <c r="EC33" s="0" t="n">
        <v>5.71524567664671</v>
      </c>
      <c r="ED33" s="0" t="n">
        <v>0.360208994596721</v>
      </c>
      <c r="EE33" s="0" t="n">
        <v>5.0968866894128</v>
      </c>
      <c r="EF33" s="0" t="n">
        <v>0.314473959383475</v>
      </c>
      <c r="EG33" s="0" t="n">
        <v>5.58359995282479</v>
      </c>
      <c r="EH33" s="0" t="n">
        <v>0.332432775636601</v>
      </c>
      <c r="EI33" s="0" t="n">
        <v>6.79525621454621</v>
      </c>
      <c r="EJ33" s="0" t="n">
        <v>0.3953366978635</v>
      </c>
      <c r="EM33" s="0" t="n">
        <v>6.80061267031208</v>
      </c>
      <c r="EN33" s="0" t="n">
        <v>0.391742431066974</v>
      </c>
      <c r="EO33" s="0" t="n">
        <v>6.31428595772573</v>
      </c>
      <c r="EP33" s="0" t="n">
        <v>0.36623309810992</v>
      </c>
      <c r="EQ33" s="0" t="n">
        <v>5.28878534927116</v>
      </c>
      <c r="ER33" s="0" t="n">
        <v>0.296651639161243</v>
      </c>
      <c r="ES33" s="0" t="n">
        <v>7.18250059219835</v>
      </c>
      <c r="ET33" s="0" t="n">
        <v>0.40802847668429</v>
      </c>
      <c r="EU33" s="0" t="n">
        <v>6.70329166830805</v>
      </c>
      <c r="EV33" s="0" t="n">
        <v>0.372606813770068</v>
      </c>
      <c r="EW33" s="0" t="n">
        <v>7.1676782158575</v>
      </c>
      <c r="EX33" s="0" t="n">
        <v>0.408611534266097</v>
      </c>
      <c r="FA33" s="0" t="n">
        <v>6.4694142470343</v>
      </c>
      <c r="FB33" s="0" t="n">
        <v>0.360393406904149</v>
      </c>
      <c r="FE33" s="0" t="n">
        <v>7.26110977594449</v>
      </c>
      <c r="FF33" s="0" t="n">
        <v>0.410439572296172</v>
      </c>
      <c r="FG33" s="0" t="n">
        <v>6.43225224492093</v>
      </c>
      <c r="FH33" s="0" t="n">
        <v>0.352528016458678</v>
      </c>
      <c r="FI33" s="0" t="n">
        <v>7.20353543335356</v>
      </c>
      <c r="FJ33" s="0" t="n">
        <v>0.399660916955603</v>
      </c>
      <c r="FK33" s="0" t="n">
        <v>7.59119732755715</v>
      </c>
      <c r="FL33" s="0" t="n">
        <v>0.421819241923557</v>
      </c>
      <c r="FO33" s="0" t="n">
        <v>6.95604732793833</v>
      </c>
      <c r="FP33" s="0" t="n">
        <v>0.374820474278059</v>
      </c>
      <c r="FU33" s="0" t="n">
        <v>7.36927709283455</v>
      </c>
      <c r="FV33" s="0" t="n">
        <v>0.399043519501907</v>
      </c>
      <c r="FW33" s="0" t="n">
        <v>7.7062603787791</v>
      </c>
      <c r="FX33" s="0" t="n">
        <v>0.413322112581626</v>
      </c>
      <c r="GA33" s="0" t="n">
        <v>7.21196351343366</v>
      </c>
      <c r="GB33" s="0" t="n">
        <v>0.386975339943852</v>
      </c>
      <c r="GC33" s="0" t="n">
        <v>8.28240375794481</v>
      </c>
      <c r="GD33" s="0" t="n">
        <v>0.445814118688075</v>
      </c>
      <c r="GE33" s="0" t="n">
        <v>7.74001636066385</v>
      </c>
      <c r="GF33" s="0" t="n">
        <v>0.411466160222641</v>
      </c>
      <c r="GG33" s="0" t="n">
        <v>8.10882866584466</v>
      </c>
      <c r="GH33" s="0" t="n">
        <v>0.430829330036636</v>
      </c>
      <c r="GI33" s="0" t="n">
        <v>7.73924095202555</v>
      </c>
      <c r="GJ33" s="0" t="n">
        <v>0.40378459955712</v>
      </c>
      <c r="GK33" s="0" t="n">
        <v>8.65138978773698</v>
      </c>
      <c r="GL33" s="0" t="n">
        <v>0.443615837960313</v>
      </c>
      <c r="GM33" s="0" t="n">
        <v>10.7323803013883</v>
      </c>
      <c r="GN33" s="0" t="n">
        <v>0.492189475475669</v>
      </c>
      <c r="GO33" s="0" t="n">
        <v>12.5034739727406</v>
      </c>
      <c r="GP33" s="0" t="n">
        <v>0.542042109193825</v>
      </c>
      <c r="GQ33" s="0" t="n">
        <v>11.6750663052749</v>
      </c>
      <c r="GR33" s="0" t="n">
        <v>0.479627977733416</v>
      </c>
      <c r="GS33" s="0" t="n">
        <v>13.3015987040083</v>
      </c>
      <c r="GT33" s="0" t="n">
        <v>0.552761724555467</v>
      </c>
      <c r="GU33" s="0" t="n">
        <v>13.7483584181912</v>
      </c>
      <c r="GV33" s="0" t="n">
        <v>0.562720876472369</v>
      </c>
      <c r="GW33" s="0" t="n">
        <v>12.8925645319876</v>
      </c>
      <c r="GX33" s="0" t="n">
        <v>0.487607072093679</v>
      </c>
      <c r="GY33" s="0" t="n">
        <v>12.7364212697763</v>
      </c>
      <c r="GZ33" s="0" t="n">
        <v>0.475236226409588</v>
      </c>
      <c r="HA33" s="0" t="n">
        <v>14.7986312130936</v>
      </c>
      <c r="HB33" s="0" t="n">
        <v>0.557615864875532</v>
      </c>
    </row>
    <row r="34" customFormat="false" ht="12.75" hidden="false" customHeight="false" outlineLevel="0" collapsed="false">
      <c r="C34" s="0" t="n">
        <v>0.852910523427193</v>
      </c>
      <c r="D34" s="0" t="n">
        <v>0.100589840394505</v>
      </c>
      <c r="DG34" s="0" t="n">
        <v>2.17917209927546</v>
      </c>
      <c r="DH34" s="0" t="n">
        <v>0.189969626749369</v>
      </c>
      <c r="DK34" s="0" t="n">
        <v>2.5455617174267</v>
      </c>
      <c r="DL34" s="0" t="n">
        <v>0.221174407308798</v>
      </c>
      <c r="DY34" s="0" t="n">
        <v>3.71345384388678</v>
      </c>
      <c r="DZ34" s="0" t="n">
        <v>0.265063261504002</v>
      </c>
      <c r="EC34" s="0" t="n">
        <v>5.80851823218058</v>
      </c>
      <c r="ED34" s="0" t="n">
        <v>0.367061681239836</v>
      </c>
      <c r="EE34" s="0" t="n">
        <v>5.17705206683139</v>
      </c>
      <c r="EF34" s="0" t="n">
        <v>0.320298609899257</v>
      </c>
      <c r="EG34" s="0" t="n">
        <v>5.67526439058781</v>
      </c>
      <c r="EH34" s="0" t="n">
        <v>0.338890066396042</v>
      </c>
      <c r="EI34" s="0" t="n">
        <v>6.90232565831034</v>
      </c>
      <c r="EJ34" s="0" t="n">
        <v>0.402660504307787</v>
      </c>
      <c r="EM34" s="0" t="n">
        <v>6.90575585023832</v>
      </c>
      <c r="EN34" s="0" t="n">
        <v>0.398838235478456</v>
      </c>
      <c r="EO34" s="0" t="n">
        <v>6.41226533833274</v>
      </c>
      <c r="EP34" s="0" t="n">
        <v>0.372758838446255</v>
      </c>
      <c r="EQ34" s="0" t="n">
        <v>5.39372635349315</v>
      </c>
      <c r="ER34" s="0" t="n">
        <v>0.300960366790326</v>
      </c>
      <c r="ES34" s="0" t="n">
        <v>7.29741078942013</v>
      </c>
      <c r="ET34" s="0" t="n">
        <v>0.415704602601985</v>
      </c>
      <c r="EU34" s="0" t="n">
        <v>6.84362661099473</v>
      </c>
      <c r="EV34" s="0" t="n">
        <v>0.378130758462332</v>
      </c>
      <c r="EW34" s="0" t="n">
        <v>7.27590193648287</v>
      </c>
      <c r="EX34" s="0" t="n">
        <v>0.415671393904363</v>
      </c>
      <c r="FA34" s="0" t="n">
        <v>6.5937488597581</v>
      </c>
      <c r="FB34" s="0" t="n">
        <v>0.366194409175513</v>
      </c>
      <c r="FE34" s="0" t="n">
        <v>7.37044789869017</v>
      </c>
      <c r="FF34" s="0" t="n">
        <v>0.417479258950519</v>
      </c>
      <c r="FG34" s="0" t="n">
        <v>6.5593923353773</v>
      </c>
      <c r="FH34" s="0" t="n">
        <v>0.358031513798231</v>
      </c>
      <c r="FI34" s="0" t="n">
        <v>7.31488267423526</v>
      </c>
      <c r="FJ34" s="0" t="n">
        <v>0.406866954290332</v>
      </c>
      <c r="FK34" s="0" t="n">
        <v>7.70619011895026</v>
      </c>
      <c r="FL34" s="0" t="n">
        <v>0.429141862584594</v>
      </c>
      <c r="FO34" s="0" t="n">
        <v>7.09335140721598</v>
      </c>
      <c r="FP34" s="0" t="n">
        <v>0.380818186479217</v>
      </c>
      <c r="FU34" s="0" t="n">
        <v>7.48265712595458</v>
      </c>
      <c r="FV34" s="0" t="n">
        <v>0.406245083690377</v>
      </c>
      <c r="FW34" s="0" t="n">
        <v>7.83009917899125</v>
      </c>
      <c r="FX34" s="0" t="n">
        <v>0.421183282805082</v>
      </c>
      <c r="GA34" s="0" t="n">
        <v>7.3238182056991</v>
      </c>
      <c r="GB34" s="0" t="n">
        <v>0.393923433072911</v>
      </c>
      <c r="GC34" s="0" t="n">
        <v>8.40758931474517</v>
      </c>
      <c r="GD34" s="0" t="n">
        <v>0.453488641451826</v>
      </c>
      <c r="GE34" s="0" t="n">
        <v>7.85821089705762</v>
      </c>
      <c r="GF34" s="0" t="n">
        <v>0.418712354804039</v>
      </c>
      <c r="GG34" s="0" t="n">
        <v>8.2315504061213</v>
      </c>
      <c r="GH34" s="0" t="n">
        <v>0.43834397303007</v>
      </c>
      <c r="GI34" s="0" t="n">
        <v>7.85788716567222</v>
      </c>
      <c r="GJ34" s="0" t="n">
        <v>0.411019603224521</v>
      </c>
      <c r="GK34" s="0" t="n">
        <v>8.78215451555545</v>
      </c>
      <c r="GL34" s="0" t="n">
        <v>0.451160044623246</v>
      </c>
      <c r="GM34" s="0" t="n">
        <v>10.8967166971763</v>
      </c>
      <c r="GN34" s="0" t="n">
        <v>0.500813621705102</v>
      </c>
      <c r="GO34" s="0" t="n">
        <v>12.7004374957473</v>
      </c>
      <c r="GP34" s="0" t="n">
        <v>0.551964321351313</v>
      </c>
      <c r="GQ34" s="0" t="n">
        <v>11.8562859501036</v>
      </c>
      <c r="GR34" s="0" t="n">
        <v>0.488335064625128</v>
      </c>
      <c r="GS34" s="0" t="n">
        <v>13.5053095446666</v>
      </c>
      <c r="GT34" s="0" t="n">
        <v>0.562211919466271</v>
      </c>
      <c r="GU34" s="0" t="n">
        <v>13.9564561244087</v>
      </c>
      <c r="GV34" s="0" t="n">
        <v>0.572420216437543</v>
      </c>
      <c r="GW34" s="0" t="n">
        <v>13.1006218998146</v>
      </c>
      <c r="GX34" s="0" t="n">
        <v>0.496823426983273</v>
      </c>
      <c r="GY34" s="0" t="n">
        <v>13.006934081429</v>
      </c>
      <c r="GZ34" s="0" t="n">
        <v>0.484303560385701</v>
      </c>
      <c r="HA34" s="0" t="n">
        <v>15.0301972834318</v>
      </c>
      <c r="HB34" s="0" t="n">
        <v>0.567688998420594</v>
      </c>
    </row>
    <row r="35" customFormat="false" ht="12.75" hidden="false" customHeight="false" outlineLevel="0" collapsed="false">
      <c r="C35" s="0" t="n">
        <v>0.821626306753878</v>
      </c>
      <c r="D35" s="0" t="n">
        <v>0.100865057339003</v>
      </c>
      <c r="DG35" s="0" t="n">
        <v>2.21064892046034</v>
      </c>
      <c r="DH35" s="0" t="n">
        <v>0.193555411776058</v>
      </c>
      <c r="DK35" s="0" t="n">
        <v>2.57970912000055</v>
      </c>
      <c r="DL35" s="0" t="n">
        <v>0.2249916406301</v>
      </c>
      <c r="DY35" s="0" t="n">
        <v>3.79606678668469</v>
      </c>
      <c r="DZ35" s="0" t="n">
        <v>0.269201174018589</v>
      </c>
      <c r="EC35" s="0" t="n">
        <v>5.88854491648017</v>
      </c>
      <c r="ED35" s="0" t="n">
        <v>0.37335080952831</v>
      </c>
      <c r="EE35" s="0" t="n">
        <v>5.24583071676806</v>
      </c>
      <c r="EF35" s="0" t="n">
        <v>0.325704496730622</v>
      </c>
      <c r="EG35" s="0" t="n">
        <v>5.75390566141349</v>
      </c>
      <c r="EH35" s="0" t="n">
        <v>0.345009396161943</v>
      </c>
      <c r="EI35" s="0" t="n">
        <v>6.99419102528311</v>
      </c>
      <c r="EJ35" s="0" t="n">
        <v>0.409444050670807</v>
      </c>
      <c r="EM35" s="0" t="n">
        <v>6.99597003834608</v>
      </c>
      <c r="EN35" s="0" t="n">
        <v>0.405390063716024</v>
      </c>
      <c r="EO35" s="0" t="n">
        <v>6.49633747766237</v>
      </c>
      <c r="EP35" s="0" t="n">
        <v>0.378693502951235</v>
      </c>
      <c r="EQ35" s="0" t="n">
        <v>5.50020430180808</v>
      </c>
      <c r="ER35" s="0" t="n">
        <v>0.305707490966813</v>
      </c>
      <c r="ES35" s="0" t="n">
        <v>7.39600499299042</v>
      </c>
      <c r="ET35" s="0" t="n">
        <v>0.422811104830586</v>
      </c>
      <c r="EU35" s="0" t="n">
        <v>6.98601704380787</v>
      </c>
      <c r="EV35" s="0" t="n">
        <v>0.384251440776496</v>
      </c>
      <c r="EW35" s="0" t="n">
        <v>7.36876567324336</v>
      </c>
      <c r="EX35" s="0" t="n">
        <v>0.422080975623488</v>
      </c>
      <c r="FA35" s="0" t="n">
        <v>6.71990674626855</v>
      </c>
      <c r="FB35" s="0" t="n">
        <v>0.372437554873871</v>
      </c>
      <c r="FE35" s="0" t="n">
        <v>7.46426915216894</v>
      </c>
      <c r="FF35" s="0" t="n">
        <v>0.423853776756478</v>
      </c>
      <c r="FG35" s="0" t="n">
        <v>6.68839612721741</v>
      </c>
      <c r="FH35" s="0" t="n">
        <v>0.36401904951238</v>
      </c>
      <c r="FI35" s="0" t="n">
        <v>7.41042324448496</v>
      </c>
      <c r="FJ35" s="0" t="n">
        <v>0.413494030269303</v>
      </c>
      <c r="FK35" s="0" t="n">
        <v>7.80486292893631</v>
      </c>
      <c r="FL35" s="0" t="n">
        <v>0.435795626249007</v>
      </c>
      <c r="FO35" s="0" t="n">
        <v>7.23266933545229</v>
      </c>
      <c r="FP35" s="0" t="n">
        <v>0.387313501915472</v>
      </c>
      <c r="FU35" s="0" t="n">
        <v>7.57994134159023</v>
      </c>
      <c r="FV35" s="0" t="n">
        <v>0.412904748302699</v>
      </c>
      <c r="FW35" s="0" t="n">
        <v>7.93635421051499</v>
      </c>
      <c r="FX35" s="0" t="n">
        <v>0.428541237886438</v>
      </c>
      <c r="GA35" s="0" t="n">
        <v>7.41979755867246</v>
      </c>
      <c r="GB35" s="0" t="n">
        <v>0.400275956761173</v>
      </c>
      <c r="GC35" s="0" t="n">
        <v>8.51501098292087</v>
      </c>
      <c r="GD35" s="0" t="n">
        <v>0.460437521595973</v>
      </c>
      <c r="GE35" s="0" t="n">
        <v>7.95963147358892</v>
      </c>
      <c r="GF35" s="0" t="n">
        <v>0.425322209529866</v>
      </c>
      <c r="GG35" s="0" t="n">
        <v>8.33685582113871</v>
      </c>
      <c r="GH35" s="0" t="n">
        <v>0.445196863110911</v>
      </c>
      <c r="GI35" s="0" t="n">
        <v>7.9596928306974</v>
      </c>
      <c r="GJ35" s="0" t="n">
        <v>0.417687017658845</v>
      </c>
      <c r="GK35" s="0" t="n">
        <v>8.89436781884824</v>
      </c>
      <c r="GL35" s="0" t="n">
        <v>0.457947072099051</v>
      </c>
      <c r="GM35" s="0" t="n">
        <v>11.0377396217626</v>
      </c>
      <c r="GN35" s="0" t="n">
        <v>0.508642655240363</v>
      </c>
      <c r="GO35" s="0" t="n">
        <v>12.8694577319659</v>
      </c>
      <c r="GP35" s="0" t="n">
        <v>0.561058849885093</v>
      </c>
      <c r="GQ35" s="0" t="n">
        <v>12.0117964746457</v>
      </c>
      <c r="GR35" s="0" t="n">
        <v>0.496362262001486</v>
      </c>
      <c r="GS35" s="0" t="n">
        <v>13.6801300673415</v>
      </c>
      <c r="GT35" s="0" t="n">
        <v>0.570680595491618</v>
      </c>
      <c r="GU35" s="0" t="n">
        <v>14.1350380734355</v>
      </c>
      <c r="GV35" s="0" t="n">
        <v>0.581202380655629</v>
      </c>
      <c r="GW35" s="0" t="n">
        <v>13.2791664485027</v>
      </c>
      <c r="GX35" s="0" t="n">
        <v>0.505321253900633</v>
      </c>
      <c r="GY35" s="0" t="n">
        <v>13.2814376069315</v>
      </c>
      <c r="GZ35" s="0" t="n">
        <v>0.493929735400484</v>
      </c>
      <c r="HA35" s="0" t="n">
        <v>15.2289193895552</v>
      </c>
      <c r="HB35" s="0" t="n">
        <v>0.576881179538205</v>
      </c>
    </row>
    <row r="36" customFormat="false" ht="12.75" hidden="false" customHeight="false" outlineLevel="0" collapsed="false">
      <c r="C36" s="0" t="n">
        <v>0.875506020529287</v>
      </c>
      <c r="D36" s="0" t="n">
        <v>0.102171158796595</v>
      </c>
      <c r="DG36" s="0" t="n">
        <v>2.23603873075133</v>
      </c>
      <c r="DH36" s="0" t="n">
        <v>0.19684168580657</v>
      </c>
      <c r="DK36" s="0" t="n">
        <v>2.60725641249471</v>
      </c>
      <c r="DL36" s="0" t="n">
        <v>0.228439318010624</v>
      </c>
      <c r="DY36" s="0" t="n">
        <v>3.87825596740147</v>
      </c>
      <c r="DZ36" s="0" t="n">
        <v>0.273733353017781</v>
      </c>
      <c r="EC36" s="0" t="n">
        <v>5.95314281021176</v>
      </c>
      <c r="ED36" s="0" t="n">
        <v>0.378904828436966</v>
      </c>
      <c r="EE36" s="0" t="n">
        <v>5.30134653694508</v>
      </c>
      <c r="EF36" s="0" t="n">
        <v>0.330544161376905</v>
      </c>
      <c r="EG36" s="0" t="n">
        <v>5.81737863643617</v>
      </c>
      <c r="EH36" s="0" t="n">
        <v>0.350623845570194</v>
      </c>
      <c r="EI36" s="0" t="n">
        <v>7.06834646772866</v>
      </c>
      <c r="EJ36" s="0" t="n">
        <v>0.415502299491163</v>
      </c>
      <c r="EM36" s="0" t="n">
        <v>7.06879442675461</v>
      </c>
      <c r="EN36" s="0" t="n">
        <v>0.411219198984697</v>
      </c>
      <c r="EO36" s="0" t="n">
        <v>6.5642091069134</v>
      </c>
      <c r="EP36" s="0" t="n">
        <v>0.38387520944768</v>
      </c>
      <c r="EQ36" s="0" t="n">
        <v>5.60614672206886</v>
      </c>
      <c r="ER36" s="0" t="n">
        <v>0.310800614318381</v>
      </c>
      <c r="ES36" s="0" t="n">
        <v>7.47559381005172</v>
      </c>
      <c r="ET36" s="0" t="n">
        <v>0.429154136514566</v>
      </c>
      <c r="EU36" s="0" t="n">
        <v>7.12769149893947</v>
      </c>
      <c r="EV36" s="0" t="n">
        <v>0.390849728593487</v>
      </c>
      <c r="EW36" s="0" t="n">
        <v>7.44373634547785</v>
      </c>
      <c r="EX36" s="0" t="n">
        <v>0.427665442742708</v>
      </c>
      <c r="FA36" s="0" t="n">
        <v>6.84543238680722</v>
      </c>
      <c r="FB36" s="0" t="n">
        <v>0.379001328269679</v>
      </c>
      <c r="FE36" s="0" t="n">
        <v>7.54001433715965</v>
      </c>
      <c r="FF36" s="0" t="n">
        <v>0.42938924548543</v>
      </c>
      <c r="FG36" s="0" t="n">
        <v>6.81675270837272</v>
      </c>
      <c r="FH36" s="0" t="n">
        <v>0.37037408302917</v>
      </c>
      <c r="FI36" s="0" t="n">
        <v>7.48755104640196</v>
      </c>
      <c r="FJ36" s="0" t="n">
        <v>0.419361375535306</v>
      </c>
      <c r="FK36" s="0" t="n">
        <v>7.88452422047972</v>
      </c>
      <c r="FL36" s="0" t="n">
        <v>0.441599035589098</v>
      </c>
      <c r="FO36" s="0" t="n">
        <v>7.37128944764595</v>
      </c>
      <c r="FP36" s="0" t="n">
        <v>0.394179996660167</v>
      </c>
      <c r="FU36" s="0" t="n">
        <v>7.65847607993999</v>
      </c>
      <c r="FV36" s="0" t="n">
        <v>0.418840855048699</v>
      </c>
      <c r="FW36" s="0" t="n">
        <v>8.02212711307653</v>
      </c>
      <c r="FX36" s="0" t="n">
        <v>0.43519527199183</v>
      </c>
      <c r="GA36" s="0" t="n">
        <v>7.49728350580413</v>
      </c>
      <c r="GB36" s="0" t="n">
        <v>0.405859630722217</v>
      </c>
      <c r="GC36" s="0" t="n">
        <v>8.60173857939147</v>
      </c>
      <c r="GD36" s="0" t="n">
        <v>0.466471211784562</v>
      </c>
      <c r="GE36" s="0" t="n">
        <v>8.04151160131371</v>
      </c>
      <c r="GF36" s="0" t="n">
        <v>0.431115424793807</v>
      </c>
      <c r="GG36" s="0" t="n">
        <v>8.42187245368595</v>
      </c>
      <c r="GH36" s="0" t="n">
        <v>0.451201071301906</v>
      </c>
      <c r="GI36" s="0" t="n">
        <v>8.04188095394676</v>
      </c>
      <c r="GJ36" s="0" t="n">
        <v>0.423604973174974</v>
      </c>
      <c r="GK36" s="0" t="n">
        <v>8.98496881121979</v>
      </c>
      <c r="GL36" s="0" t="n">
        <v>0.46379178797065</v>
      </c>
      <c r="GM36" s="0" t="n">
        <v>11.1516023373839</v>
      </c>
      <c r="GN36" s="0" t="n">
        <v>0.515463020455379</v>
      </c>
      <c r="GO36" s="0" t="n">
        <v>13.0059242499552</v>
      </c>
      <c r="GP36" s="0" t="n">
        <v>0.569077619764427</v>
      </c>
      <c r="GQ36" s="0" t="n">
        <v>12.1373559571776</v>
      </c>
      <c r="GR36" s="0" t="n">
        <v>0.503490608843404</v>
      </c>
      <c r="GS36" s="0" t="n">
        <v>13.8212916238976</v>
      </c>
      <c r="GT36" s="0" t="n">
        <v>0.577936749225726</v>
      </c>
      <c r="GU36" s="0" t="n">
        <v>14.2792330152305</v>
      </c>
      <c r="GV36" s="0" t="n">
        <v>0.588827814580151</v>
      </c>
      <c r="GW36" s="0" t="n">
        <v>13.4233279481945</v>
      </c>
      <c r="GX36" s="0" t="n">
        <v>0.512868754279633</v>
      </c>
      <c r="GY36" s="0" t="n">
        <v>13.5545889474033</v>
      </c>
      <c r="GZ36" s="0" t="n">
        <v>0.503927388906887</v>
      </c>
      <c r="HA36" s="0" t="n">
        <v>15.3893769104387</v>
      </c>
      <c r="HB36" s="0" t="n">
        <v>0.584941669489705</v>
      </c>
    </row>
    <row r="37" customFormat="false" ht="12.75" hidden="false" customHeight="false" outlineLevel="0" collapsed="false">
      <c r="C37" s="0" t="n">
        <v>0.849227417519141</v>
      </c>
      <c r="D37" s="0" t="n">
        <v>0.102513293991402</v>
      </c>
      <c r="DG37" s="0" t="n">
        <v>2.25464896230998</v>
      </c>
      <c r="DH37" s="0" t="n">
        <v>0.199738807852027</v>
      </c>
      <c r="DK37" s="0" t="n">
        <v>2.62745217658038</v>
      </c>
      <c r="DL37" s="0" t="n">
        <v>0.231423395798854</v>
      </c>
      <c r="DY37" s="0" t="n">
        <v>3.95842166712327</v>
      </c>
      <c r="DZ37" s="0" t="n">
        <v>0.278571584792635</v>
      </c>
      <c r="EC37" s="0" t="n">
        <v>6.00054985122851</v>
      </c>
      <c r="ED37" s="0" t="n">
        <v>0.383572238808223</v>
      </c>
      <c r="EE37" s="0" t="n">
        <v>5.34208520050698</v>
      </c>
      <c r="EF37" s="0" t="n">
        <v>0.334685590402619</v>
      </c>
      <c r="EG37" s="0" t="n">
        <v>5.86395193835894</v>
      </c>
      <c r="EH37" s="0" t="n">
        <v>0.355580267076715</v>
      </c>
      <c r="EI37" s="0" t="n">
        <v>7.12276921848587</v>
      </c>
      <c r="EJ37" s="0" t="n">
        <v>0.420669997533711</v>
      </c>
      <c r="EM37" s="0" t="n">
        <v>7.12224255598713</v>
      </c>
      <c r="EN37" s="0" t="n">
        <v>0.416166637669768</v>
      </c>
      <c r="EO37" s="0" t="n">
        <v>6.61402886496802</v>
      </c>
      <c r="EP37" s="0" t="n">
        <v>0.388162614490068</v>
      </c>
      <c r="EQ37" s="0" t="n">
        <v>5.70949156557284</v>
      </c>
      <c r="ER37" s="0" t="n">
        <v>0.316140604992335</v>
      </c>
      <c r="ES37" s="0" t="n">
        <v>7.53400626514717</v>
      </c>
      <c r="ET37" s="0" t="n">
        <v>0.434560676284636</v>
      </c>
      <c r="EU37" s="0" t="n">
        <v>7.2658924442727</v>
      </c>
      <c r="EV37" s="0" t="n">
        <v>0.397797193746389</v>
      </c>
      <c r="EW37" s="0" t="n">
        <v>7.49876894868173</v>
      </c>
      <c r="EX37" s="0" t="n">
        <v>0.43227246555663</v>
      </c>
      <c r="FA37" s="0" t="n">
        <v>6.9678825675643</v>
      </c>
      <c r="FB37" s="0" t="n">
        <v>0.385757972979969</v>
      </c>
      <c r="FE37" s="0" t="n">
        <v>7.59561732246871</v>
      </c>
      <c r="FF37" s="0" t="n">
        <v>0.433934671980339</v>
      </c>
      <c r="FG37" s="0" t="n">
        <v>6.9419637639945</v>
      </c>
      <c r="FH37" s="0" t="n">
        <v>0.37697292084994</v>
      </c>
      <c r="FI37" s="0" t="n">
        <v>7.54416223460712</v>
      </c>
      <c r="FJ37" s="0" t="n">
        <v>0.424308944204512</v>
      </c>
      <c r="FK37" s="0" t="n">
        <v>7.94300104120864</v>
      </c>
      <c r="FL37" s="0" t="n">
        <v>0.446393788726428</v>
      </c>
      <c r="FO37" s="0" t="n">
        <v>7.50651366099114</v>
      </c>
      <c r="FP37" s="0" t="n">
        <v>0.40128402220362</v>
      </c>
      <c r="FU37" s="0" t="n">
        <v>7.71611911806645</v>
      </c>
      <c r="FV37" s="0" t="n">
        <v>0.423891482410622</v>
      </c>
      <c r="FW37" s="0" t="n">
        <v>8.08507822548728</v>
      </c>
      <c r="FX37" s="0" t="n">
        <v>0.440963880416636</v>
      </c>
      <c r="GA37" s="0" t="n">
        <v>7.55416243244715</v>
      </c>
      <c r="GB37" s="0" t="n">
        <v>0.410522146885935</v>
      </c>
      <c r="GC37" s="0" t="n">
        <v>8.66540640140722</v>
      </c>
      <c r="GD37" s="0" t="n">
        <v>0.471425128677906</v>
      </c>
      <c r="GE37" s="0" t="n">
        <v>8.1016178037932</v>
      </c>
      <c r="GF37" s="0" t="n">
        <v>0.435933976785246</v>
      </c>
      <c r="GG37" s="0" t="n">
        <v>8.48428127164896</v>
      </c>
      <c r="GH37" s="0" t="n">
        <v>0.456192818455406</v>
      </c>
      <c r="GI37" s="0" t="n">
        <v>8.10220965766653</v>
      </c>
      <c r="GJ37" s="0" t="n">
        <v>0.428612043373388</v>
      </c>
      <c r="GK37" s="0" t="n">
        <v>9.05148613377735</v>
      </c>
      <c r="GL37" s="0" t="n">
        <v>0.4685347636251</v>
      </c>
      <c r="GM37" s="0" t="n">
        <v>11.2351989659759</v>
      </c>
      <c r="GN37" s="0" t="n">
        <v>0.521088675566448</v>
      </c>
      <c r="GO37" s="0" t="n">
        <v>13.1061145988462</v>
      </c>
      <c r="GP37" s="0" t="n">
        <v>0.575801899850382</v>
      </c>
      <c r="GQ37" s="0" t="n">
        <v>12.2295394623248</v>
      </c>
      <c r="GR37" s="0" t="n">
        <v>0.509525662431247</v>
      </c>
      <c r="GS37" s="0" t="n">
        <v>13.9249436950527</v>
      </c>
      <c r="GT37" s="0" t="n">
        <v>0.58378245171011</v>
      </c>
      <c r="GU37" s="0" t="n">
        <v>14.3851076876696</v>
      </c>
      <c r="GV37" s="0" t="n">
        <v>0.595088516251671</v>
      </c>
      <c r="GW37" s="0" t="n">
        <v>13.5291740489794</v>
      </c>
      <c r="GX37" s="0" t="n">
        <v>0.5192600519848</v>
      </c>
      <c r="GY37" s="0" t="n">
        <v>13.821071522707</v>
      </c>
      <c r="GZ37" s="0" t="n">
        <v>0.514101927951569</v>
      </c>
      <c r="HA37" s="0" t="n">
        <v>15.5071929831941</v>
      </c>
      <c r="HB37" s="0" t="n">
        <v>0.591650599121346</v>
      </c>
    </row>
    <row r="38" customFormat="false" ht="12.75" hidden="false" customHeight="false" outlineLevel="0" collapsed="false">
      <c r="C38" s="0" t="n">
        <v>0.880838527730489</v>
      </c>
      <c r="D38" s="0" t="n">
        <v>0.103253072256492</v>
      </c>
      <c r="DG38" s="0" t="n">
        <v>2.26597197653264</v>
      </c>
      <c r="DH38" s="0" t="n">
        <v>0.202167751975265</v>
      </c>
      <c r="DK38" s="0" t="n">
        <v>2.63974552445973</v>
      </c>
      <c r="DL38" s="0" t="n">
        <v>0.233862476131637</v>
      </c>
      <c r="DY38" s="0" t="n">
        <v>4.03500355169214</v>
      </c>
      <c r="DZ38" s="0" t="n">
        <v>0.283621698665061</v>
      </c>
      <c r="EC38" s="0" t="n">
        <v>6.02947289903242</v>
      </c>
      <c r="ED38" s="0" t="n">
        <v>0.387225725854183</v>
      </c>
      <c r="EE38" s="0" t="n">
        <v>5.36693546290954</v>
      </c>
      <c r="EF38" s="0" t="n">
        <v>0.338015816419842</v>
      </c>
      <c r="EG38" s="0" t="n">
        <v>5.8923551689129</v>
      </c>
      <c r="EH38" s="0" t="n">
        <v>0.359743462423234</v>
      </c>
      <c r="EI38" s="0" t="n">
        <v>7.15597476678362</v>
      </c>
      <c r="EJ38" s="0" t="n">
        <v>0.424806183467035</v>
      </c>
      <c r="EM38" s="0" t="n">
        <v>7.15485650040706</v>
      </c>
      <c r="EN38" s="0" t="n">
        <v>0.420097426540919</v>
      </c>
      <c r="EO38" s="0" t="n">
        <v>6.6444377986969</v>
      </c>
      <c r="EP38" s="0" t="n">
        <v>0.391438768845274</v>
      </c>
      <c r="EQ38" s="0" t="n">
        <v>5.80822734249422</v>
      </c>
      <c r="ER38" s="0" t="n">
        <v>0.321623526144355</v>
      </c>
      <c r="ES38" s="0" t="n">
        <v>7.56964901877166</v>
      </c>
      <c r="ET38" s="0" t="n">
        <v>0.438883247829666</v>
      </c>
      <c r="EU38" s="0" t="n">
        <v>7.39792995560789</v>
      </c>
      <c r="EV38" s="0" t="n">
        <v>0.404958611728626</v>
      </c>
      <c r="EW38" s="0" t="n">
        <v>7.53236233689889</v>
      </c>
      <c r="EX38" s="0" t="n">
        <v>0.435776376492501</v>
      </c>
      <c r="FA38" s="0" t="n">
        <v>7.08487393505639</v>
      </c>
      <c r="FB38" s="0" t="n">
        <v>0.392575978601025</v>
      </c>
      <c r="FE38" s="0" t="n">
        <v>7.62956140360307</v>
      </c>
      <c r="FF38" s="0" t="n">
        <v>0.437366068855467</v>
      </c>
      <c r="FG38" s="0" t="n">
        <v>7.06159220331052</v>
      </c>
      <c r="FH38" s="0" t="n">
        <v>0.383687124102575</v>
      </c>
      <c r="FI38" s="0" t="n">
        <v>7.57871260346055</v>
      </c>
      <c r="FJ38" s="0" t="n">
        <v>0.428201779500975</v>
      </c>
      <c r="FK38" s="0" t="n">
        <v>7.97869829589131</v>
      </c>
      <c r="FL38" s="0" t="n">
        <v>0.4500490972944</v>
      </c>
      <c r="FO38" s="0" t="n">
        <v>7.63570998999036</v>
      </c>
      <c r="FP38" s="0" t="n">
        <v>0.408487306769336</v>
      </c>
      <c r="FU38" s="0" t="n">
        <v>7.75129810415371</v>
      </c>
      <c r="FV38" s="0" t="n">
        <v>0.427918862440038</v>
      </c>
      <c r="FW38" s="0" t="n">
        <v>8.12349040550196</v>
      </c>
      <c r="FX38" s="0" t="n">
        <v>0.445689710560667</v>
      </c>
      <c r="GA38" s="0" t="n">
        <v>7.588882829755</v>
      </c>
      <c r="GB38" s="0" t="n">
        <v>0.414136323965655</v>
      </c>
      <c r="GC38" s="0" t="n">
        <v>8.70427775675316</v>
      </c>
      <c r="GD38" s="0" t="n">
        <v>0.475164142337052</v>
      </c>
      <c r="GE38" s="0" t="n">
        <v>8.13831054050893</v>
      </c>
      <c r="GF38" s="0" t="n">
        <v>0.439646427966885</v>
      </c>
      <c r="GG38" s="0" t="n">
        <v>8.52237992516134</v>
      </c>
      <c r="GH38" s="0" t="n">
        <v>0.460035942721578</v>
      </c>
      <c r="GI38" s="0" t="n">
        <v>8.1390333320844</v>
      </c>
      <c r="GJ38" s="0" t="n">
        <v>0.432571648431532</v>
      </c>
      <c r="GK38" s="0" t="n">
        <v>9.09210536735928</v>
      </c>
      <c r="GL38" s="0" t="n">
        <v>0.472046623050564</v>
      </c>
      <c r="GM38" s="0" t="n">
        <v>11.2862492094308</v>
      </c>
      <c r="GN38" s="0" t="n">
        <v>0.52536616736713</v>
      </c>
      <c r="GO38" s="0" t="n">
        <v>13.1672958470979</v>
      </c>
      <c r="GP38" s="0" t="n">
        <v>0.581048269311103</v>
      </c>
      <c r="GQ38" s="0" t="n">
        <v>12.2858324643715</v>
      </c>
      <c r="GR38" s="0" t="n">
        <v>0.51430280223535</v>
      </c>
      <c r="GS38" s="0" t="n">
        <v>13.9882589225065</v>
      </c>
      <c r="GT38" s="0" t="n">
        <v>0.588058247419605</v>
      </c>
      <c r="GU38" s="0" t="n">
        <v>14.4497741056835</v>
      </c>
      <c r="GV38" s="0" t="n">
        <v>0.599813710049022</v>
      </c>
      <c r="GW38" s="0" t="n">
        <v>13.5938175451483</v>
      </c>
      <c r="GX38" s="0" t="n">
        <v>0.524320809075608</v>
      </c>
      <c r="GY38" s="0" t="n">
        <v>14.0756985526338</v>
      </c>
      <c r="GZ38" s="0" t="n">
        <v>0.524255316705393</v>
      </c>
      <c r="HA38" s="0" t="n">
        <v>15.5791538924802</v>
      </c>
      <c r="HB38" s="0" t="n">
        <v>0.596824966321652</v>
      </c>
    </row>
    <row r="39" customFormat="false" ht="12.75" hidden="false" customHeight="false" outlineLevel="0" collapsed="false">
      <c r="C39" s="0" t="n">
        <v>0.902895742519471</v>
      </c>
      <c r="D39" s="0" t="n">
        <v>0.104224681584465</v>
      </c>
      <c r="DG39" s="0" t="n">
        <v>2.26969891110821</v>
      </c>
      <c r="DH39" s="0" t="n">
        <v>0.204062262912385</v>
      </c>
      <c r="DK39" s="0" t="n">
        <v>2.64380112564899</v>
      </c>
      <c r="DL39" s="0" t="n">
        <v>0.235690027255703</v>
      </c>
      <c r="DY39" s="0" t="n">
        <v>4.10651104183554</v>
      </c>
      <c r="DZ39" s="0" t="n">
        <v>0.288785399912952</v>
      </c>
      <c r="EC39" s="0" t="n">
        <v>6.03912300827614</v>
      </c>
      <c r="ED39" s="0" t="n">
        <v>0.389765631972164</v>
      </c>
      <c r="EE39" s="0" t="n">
        <v>5.37521947377423</v>
      </c>
      <c r="EF39" s="0" t="n">
        <v>0.340443999544077</v>
      </c>
      <c r="EG39" s="0" t="n">
        <v>5.9018135620102</v>
      </c>
      <c r="EH39" s="0" t="n">
        <v>0.362999870493339</v>
      </c>
      <c r="EI39" s="0" t="n">
        <v>7.16705735182475</v>
      </c>
      <c r="EJ39" s="0" t="n">
        <v>0.427798032921105</v>
      </c>
      <c r="EM39" s="0" t="n">
        <v>7.16574663662883</v>
      </c>
      <c r="EN39" s="0" t="n">
        <v>0.422904343924546</v>
      </c>
      <c r="EO39" s="0" t="n">
        <v>6.6546064316581</v>
      </c>
      <c r="EP39" s="0" t="n">
        <v>0.393614307562784</v>
      </c>
      <c r="EQ39" s="0" t="n">
        <v>5.90043227324551</v>
      </c>
      <c r="ER39" s="0" t="n">
        <v>0.327142658950948</v>
      </c>
      <c r="ES39" s="0" t="n">
        <v>7.58154982953205</v>
      </c>
      <c r="ET39" s="0" t="n">
        <v>0.442003942441742</v>
      </c>
      <c r="EU39" s="0" t="n">
        <v>7.52123407297735</v>
      </c>
      <c r="EV39" s="0" t="n">
        <v>0.412194593685164</v>
      </c>
      <c r="EW39" s="0" t="n">
        <v>7.54360017007021</v>
      </c>
      <c r="EX39" s="0" t="n">
        <v>0.438081597994005</v>
      </c>
      <c r="FA39" s="0" t="n">
        <v>7.19412938539094</v>
      </c>
      <c r="FB39" s="0" t="n">
        <v>0.399322640408799</v>
      </c>
      <c r="FE39" s="0" t="n">
        <v>7.64092067452296</v>
      </c>
      <c r="FF39" s="0" t="n">
        <v>0.439589836405131</v>
      </c>
      <c r="FG39" s="0" t="n">
        <v>7.17330959482485</v>
      </c>
      <c r="FH39" s="0" t="n">
        <v>0.390386008458057</v>
      </c>
      <c r="FI39" s="0" t="n">
        <v>7.59025970896604</v>
      </c>
      <c r="FJ39" s="0" t="n">
        <v>0.430933695025671</v>
      </c>
      <c r="FK39" s="0" t="n">
        <v>7.99064225647577</v>
      </c>
      <c r="FL39" s="0" t="n">
        <v>0.452465254003957</v>
      </c>
      <c r="FO39" s="0" t="n">
        <v>7.75636377505829</v>
      </c>
      <c r="FP39" s="0" t="n">
        <v>0.415649646616858</v>
      </c>
      <c r="FU39" s="0" t="n">
        <v>7.76305344717665</v>
      </c>
      <c r="FV39" s="0" t="n">
        <v>0.43081313850118</v>
      </c>
      <c r="FW39" s="0" t="n">
        <v>8.13631586898286</v>
      </c>
      <c r="FX39" s="0" t="n">
        <v>0.449243854096915</v>
      </c>
      <c r="GA39" s="0" t="n">
        <v>7.60049761579843</v>
      </c>
      <c r="GB39" s="0" t="n">
        <v>0.416603576632098</v>
      </c>
      <c r="GC39" s="0" t="n">
        <v>8.7172923361855</v>
      </c>
      <c r="GD39" s="0" t="n">
        <v>0.477586262216259</v>
      </c>
      <c r="GE39" s="0" t="n">
        <v>8.15058892925413</v>
      </c>
      <c r="GF39" s="0" t="n">
        <v>0.442151512348127</v>
      </c>
      <c r="GG39" s="0" t="n">
        <v>8.53512918227105</v>
      </c>
      <c r="GH39" s="0" t="n">
        <v>0.462625613688718</v>
      </c>
      <c r="GI39" s="0" t="n">
        <v>8.15134752335442</v>
      </c>
      <c r="GJ39" s="0" t="n">
        <v>0.43537578064534</v>
      </c>
      <c r="GK39" s="0" t="n">
        <v>9.10571852515989</v>
      </c>
      <c r="GL39" s="0" t="n">
        <v>0.47423157187665</v>
      </c>
      <c r="GM39" s="0" t="n">
        <v>11.3033605501852</v>
      </c>
      <c r="GN39" s="0" t="n">
        <v>0.52817881703169</v>
      </c>
      <c r="GO39" s="0" t="n">
        <v>13.1877991297455</v>
      </c>
      <c r="GP39" s="0" t="n">
        <v>0.584673620863965</v>
      </c>
      <c r="GQ39" s="0" t="n">
        <v>12.3046994369667</v>
      </c>
      <c r="GR39" s="0" t="n">
        <v>0.517691720334932</v>
      </c>
      <c r="GS39" s="0" t="n">
        <v>14.0095102319046</v>
      </c>
      <c r="GT39" s="0" t="n">
        <v>0.590647503793425</v>
      </c>
      <c r="GU39" s="0" t="n">
        <v>14.4714683379615</v>
      </c>
      <c r="GV39" s="0" t="n">
        <v>0.602874505003072</v>
      </c>
      <c r="GW39" s="0" t="n">
        <v>13.6154951306386</v>
      </c>
      <c r="GX39" s="0" t="n">
        <v>0.527912981291026</v>
      </c>
      <c r="GY39" s="0" t="n">
        <v>14.3135140116801</v>
      </c>
      <c r="GZ39" s="0" t="n">
        <v>0.534189931005573</v>
      </c>
      <c r="HA39" s="0" t="n">
        <v>15.6032967322798</v>
      </c>
      <c r="HB39" s="0" t="n">
        <v>0.600323627841966</v>
      </c>
    </row>
    <row r="40" customFormat="false" ht="12.75" hidden="false" customHeight="false" outlineLevel="0" collapsed="false">
      <c r="C40" s="0" t="n">
        <v>0.85767902582551</v>
      </c>
      <c r="D40" s="0" t="n">
        <v>0.104551823567548</v>
      </c>
      <c r="DY40" s="0" t="n">
        <v>4.1715523255964</v>
      </c>
      <c r="DZ40" s="0" t="n">
        <v>0.29396218296514</v>
      </c>
      <c r="EQ40" s="0" t="n">
        <v>5.98431169373119</v>
      </c>
      <c r="ER40" s="0" t="n">
        <v>0.332590579769953</v>
      </c>
      <c r="EU40" s="0" t="n">
        <v>7.63340482199283</v>
      </c>
      <c r="EV40" s="0" t="n">
        <v>0.419364299458028</v>
      </c>
      <c r="FA40" s="0" t="n">
        <v>7.29352238550345</v>
      </c>
      <c r="FB40" s="0" t="n">
        <v>0.405866642305416</v>
      </c>
      <c r="FG40" s="0" t="n">
        <v>7.27494148658829</v>
      </c>
      <c r="FH40" s="0" t="n">
        <v>0.396939187752273</v>
      </c>
      <c r="FO40" s="0" t="n">
        <v>7.86612662751022</v>
      </c>
      <c r="FP40" s="0" t="n">
        <v>0.422631634948095</v>
      </c>
      <c r="GY40" s="0" t="n">
        <v>14.5298890924467</v>
      </c>
      <c r="GZ40" s="0" t="n">
        <v>0.543712404885213</v>
      </c>
    </row>
    <row r="41" customFormat="false" ht="12.75" hidden="false" customHeight="false" outlineLevel="0" collapsed="false">
      <c r="C41" s="0" t="n">
        <v>0.879595422791133</v>
      </c>
      <c r="D41" s="0" t="n">
        <v>0.106158136510461</v>
      </c>
      <c r="DY41" s="0" t="n">
        <v>4.22886144836968</v>
      </c>
      <c r="DZ41" s="0" t="n">
        <v>0.299051287628018</v>
      </c>
      <c r="EQ41" s="0" t="n">
        <v>6.05823298644294</v>
      </c>
      <c r="ER41" s="0" t="n">
        <v>0.337861251019548</v>
      </c>
      <c r="EU41" s="0" t="n">
        <v>7.73225892661708</v>
      </c>
      <c r="EV41" s="0" t="n">
        <v>0.426328178879768</v>
      </c>
      <c r="FA41" s="0" t="n">
        <v>7.38111836370457</v>
      </c>
      <c r="FB41" s="0" t="n">
        <v>0.412080612737652</v>
      </c>
      <c r="FG41" s="0" t="n">
        <v>7.36450972943224</v>
      </c>
      <c r="FH41" s="0" t="n">
        <v>0.403219111804392</v>
      </c>
      <c r="FO41" s="0" t="n">
        <v>7.96286213827658</v>
      </c>
      <c r="FP41" s="0" t="n">
        <v>0.429297375302074</v>
      </c>
      <c r="GY41" s="0" t="n">
        <v>14.7206123001094</v>
      </c>
      <c r="GZ41" s="0" t="n">
        <v>0.5526373942219</v>
      </c>
    </row>
    <row r="42" customFormat="false" ht="12.75" hidden="false" customHeight="false" outlineLevel="0" collapsed="false">
      <c r="C42" s="0" t="n">
        <v>0.904031608213256</v>
      </c>
      <c r="D42" s="0" t="n">
        <v>0.108025725572167</v>
      </c>
      <c r="DY42" s="0" t="n">
        <v>4.27732295326876</v>
      </c>
      <c r="DZ42" s="0" t="n">
        <v>0.303953660268095</v>
      </c>
      <c r="EQ42" s="0" t="n">
        <v>6.12075735750235</v>
      </c>
      <c r="ER42" s="0" t="n">
        <v>0.342852085079158</v>
      </c>
      <c r="EU42" s="0" t="n">
        <v>7.81587230414848</v>
      </c>
      <c r="EV42" s="0" t="n">
        <v>0.432950687958736</v>
      </c>
      <c r="FA42" s="0" t="n">
        <v>7.45521236391757</v>
      </c>
      <c r="FB42" s="0" t="n">
        <v>0.417843603839329</v>
      </c>
      <c r="FG42" s="0" t="n">
        <v>7.4402709793921</v>
      </c>
      <c r="FH42" s="0" t="n">
        <v>0.409103549036049</v>
      </c>
      <c r="FO42" s="0" t="n">
        <v>8.0446874606753</v>
      </c>
      <c r="FP42" s="0" t="n">
        <v>0.435517126624972</v>
      </c>
      <c r="GY42" s="0" t="n">
        <v>14.8819714243755</v>
      </c>
      <c r="GZ42" s="0" t="n">
        <v>0.560791184250219</v>
      </c>
    </row>
    <row r="43" customFormat="false" ht="12.75" hidden="false" customHeight="false" outlineLevel="0" collapsed="false">
      <c r="C43" s="0" t="n">
        <v>0.954171260922434</v>
      </c>
      <c r="D43" s="0" t="n">
        <v>0.108073449141597</v>
      </c>
      <c r="DY43" s="0" t="n">
        <v>4.31599359222492</v>
      </c>
      <c r="DZ43" s="0" t="n">
        <v>0.308573881778296</v>
      </c>
      <c r="EQ43" s="0" t="n">
        <v>6.17066784114715</v>
      </c>
      <c r="ER43" s="0" t="n">
        <v>0.347465941040802</v>
      </c>
      <c r="EU43" s="0" t="n">
        <v>7.88261751530217</v>
      </c>
      <c r="EV43" s="0" t="n">
        <v>0.439102927088701</v>
      </c>
      <c r="FA43" s="0" t="n">
        <v>7.51436223070898</v>
      </c>
      <c r="FB43" s="0" t="n">
        <v>0.423043445543958</v>
      </c>
      <c r="FG43" s="0" t="n">
        <v>7.50075062991456</v>
      </c>
      <c r="FH43" s="0" t="n">
        <v>0.414477965569976</v>
      </c>
      <c r="FO43" s="0" t="n">
        <v>8.11000995788083</v>
      </c>
      <c r="FP43" s="0" t="n">
        <v>0.441169828532151</v>
      </c>
      <c r="GY43" s="0" t="n">
        <v>15.0108257934345</v>
      </c>
      <c r="GZ43" s="0" t="n">
        <v>0.568015070722068</v>
      </c>
    </row>
    <row r="44" customFormat="false" ht="12.75" hidden="false" customHeight="false" outlineLevel="0" collapsed="false">
      <c r="C44" s="0" t="n">
        <v>0.91426588198985</v>
      </c>
      <c r="D44" s="0" t="n">
        <v>0.108638093888302</v>
      </c>
      <c r="DY44" s="0" t="n">
        <v>4.34412068523808</v>
      </c>
      <c r="DZ44" s="0" t="n">
        <v>0.312822024802351</v>
      </c>
      <c r="EQ44" s="0" t="n">
        <v>6.20699298658555</v>
      </c>
      <c r="ER44" s="0" t="n">
        <v>0.351613015446371</v>
      </c>
      <c r="EU44" s="0" t="n">
        <v>7.93119544046461</v>
      </c>
      <c r="EV44" s="0" t="n">
        <v>0.444665149933068</v>
      </c>
      <c r="FA44" s="0" t="n">
        <v>7.55741667920368</v>
      </c>
      <c r="FB44" s="0" t="n">
        <v>0.427578928847491</v>
      </c>
      <c r="FG44" s="0" t="n">
        <v>7.54477151339678</v>
      </c>
      <c r="FH44" s="0" t="n">
        <v>0.419237754501649</v>
      </c>
      <c r="FO44" s="0" t="n">
        <v>8.1575582017883</v>
      </c>
      <c r="FP44" s="0" t="n">
        <v>0.44614545761084</v>
      </c>
      <c r="GY44" s="0" t="n">
        <v>15.1046674035623</v>
      </c>
      <c r="GZ44" s="0" t="n">
        <v>0.574168448904322</v>
      </c>
    </row>
    <row r="45" customFormat="false" ht="12.75" hidden="false" customHeight="false" outlineLevel="0" collapsed="false">
      <c r="C45" s="0" t="n">
        <v>0.925747176399765</v>
      </c>
      <c r="D45" s="0" t="n">
        <v>0.111223455264277</v>
      </c>
      <c r="DY45" s="0" t="n">
        <v>4.36115677043683</v>
      </c>
      <c r="DZ45" s="0" t="n">
        <v>0.316615404068487</v>
      </c>
      <c r="EQ45" s="0" t="n">
        <v>6.22902576618082</v>
      </c>
      <c r="ER45" s="0" t="n">
        <v>0.355212590209787</v>
      </c>
      <c r="EU45" s="0" t="n">
        <v>7.96066056557907</v>
      </c>
      <c r="EV45" s="0" t="n">
        <v>0.449529094151105</v>
      </c>
      <c r="FA45" s="0" t="n">
        <v>7.58353770353544</v>
      </c>
      <c r="FB45" s="0" t="n">
        <v>0.43136177572646</v>
      </c>
      <c r="FG45" s="0" t="n">
        <v>7.57147681341478</v>
      </c>
      <c r="FH45" s="0" t="n">
        <v>0.423290271953693</v>
      </c>
      <c r="FO45" s="0" t="n">
        <v>8.18640671991537</v>
      </c>
      <c r="FP45" s="0" t="n">
        <v>0.450347168900717</v>
      </c>
      <c r="GY45" s="0" t="n">
        <v>15.161669734561</v>
      </c>
      <c r="GZ45" s="0" t="n">
        <v>0.579131550290027</v>
      </c>
    </row>
    <row r="46" customFormat="false" ht="12.75" hidden="false" customHeight="false" outlineLevel="0" collapsed="false">
      <c r="C46" s="0" t="n">
        <v>0.951947293192875</v>
      </c>
      <c r="D46" s="0" t="n">
        <v>0.11170363566018</v>
      </c>
      <c r="DY46" s="0" t="n">
        <v>4.36677025980104</v>
      </c>
      <c r="DZ46" s="0" t="n">
        <v>0.319880185764193</v>
      </c>
      <c r="EQ46" s="0" t="n">
        <v>6.23633733694005</v>
      </c>
      <c r="ER46" s="0" t="n">
        <v>0.358194603702736</v>
      </c>
      <c r="EU46" s="0" t="n">
        <v>7.9704393855013</v>
      </c>
      <c r="EV46" s="0" t="n">
        <v>0.453600088601263</v>
      </c>
      <c r="FA46" s="0" t="n">
        <v>7.59221688767785</v>
      </c>
      <c r="FB46" s="0" t="n">
        <v>0.434318357369292</v>
      </c>
      <c r="FG46" s="0" t="n">
        <v>7.58034674168054</v>
      </c>
      <c r="FH46" s="0" t="n">
        <v>0.426556640283574</v>
      </c>
      <c r="FO46" s="0" t="n">
        <v>8.1959940086714</v>
      </c>
      <c r="FP46" s="0" t="n">
        <v>0.453693180870901</v>
      </c>
      <c r="GY46" s="0" t="n">
        <v>15.1807233008969</v>
      </c>
      <c r="GZ46" s="0" t="n">
        <v>0.582807773756154</v>
      </c>
    </row>
    <row r="47" customFormat="false" ht="12.75" hidden="false" customHeight="false" outlineLevel="0" collapsed="false">
      <c r="C47" s="0" t="n">
        <v>0.963249295552813</v>
      </c>
      <c r="D47" s="0" t="n">
        <v>0.114534892889965</v>
      </c>
    </row>
    <row r="48" customFormat="false" ht="12.75" hidden="false" customHeight="false" outlineLevel="0" collapsed="false">
      <c r="C48" s="0" t="n">
        <v>1.12223327505715</v>
      </c>
      <c r="D48" s="0" t="n">
        <v>0.127812018626985</v>
      </c>
    </row>
    <row r="49" customFormat="false" ht="12.75" hidden="false" customHeight="false" outlineLevel="0" collapsed="false">
      <c r="C49" s="0" t="n">
        <v>1.17626446103553</v>
      </c>
      <c r="D49" s="0" t="n">
        <v>0.131450637783648</v>
      </c>
    </row>
    <row r="50" customFormat="false" ht="12.75" hidden="false" customHeight="false" outlineLevel="0" collapsed="false">
      <c r="C50" s="0" t="n">
        <v>1.25862617711039</v>
      </c>
      <c r="D50" s="0" t="n">
        <v>0.133158182126066</v>
      </c>
    </row>
    <row r="51" customFormat="false" ht="12.75" hidden="false" customHeight="false" outlineLevel="0" collapsed="false">
      <c r="C51" s="0" t="n">
        <v>1.93116860166504</v>
      </c>
      <c r="D51" s="0" t="n">
        <v>0.183949312261389</v>
      </c>
    </row>
    <row r="52" customFormat="false" ht="12.75" hidden="false" customHeight="false" outlineLevel="0" collapsed="false">
      <c r="C52" s="0" t="n">
        <v>1.98749669874789</v>
      </c>
      <c r="D52" s="0" t="n">
        <v>0.182575220449047</v>
      </c>
    </row>
    <row r="53" customFormat="false" ht="12.75" hidden="false" customHeight="false" outlineLevel="0" collapsed="false">
      <c r="C53" s="0" t="n">
        <v>2.35345076909291</v>
      </c>
      <c r="D53" s="0" t="n">
        <v>0.215836106271809</v>
      </c>
    </row>
    <row r="54" customFormat="false" ht="12.75" hidden="false" customHeight="false" outlineLevel="0" collapsed="false">
      <c r="C54" s="0" t="n">
        <v>2.33774647963363</v>
      </c>
      <c r="D54" s="0" t="n">
        <v>0.211443573989646</v>
      </c>
    </row>
    <row r="55" customFormat="false" ht="12.75" hidden="false" customHeight="false" outlineLevel="0" collapsed="false">
      <c r="C55" s="0" t="n">
        <v>2.29093603934229</v>
      </c>
      <c r="D55" s="0" t="n">
        <v>0.204935409642097</v>
      </c>
    </row>
    <row r="56" customFormat="false" ht="12.75" hidden="false" customHeight="false" outlineLevel="0" collapsed="false">
      <c r="C56" s="0" t="n">
        <v>2.49088741222432</v>
      </c>
      <c r="D56" s="0" t="n">
        <v>0.222270320541095</v>
      </c>
    </row>
    <row r="57" customFormat="false" ht="12.75" hidden="false" customHeight="false" outlineLevel="0" collapsed="false">
      <c r="C57" s="0" t="n">
        <v>2.61807060486444</v>
      </c>
      <c r="D57" s="0" t="n">
        <v>0.217598329872388</v>
      </c>
    </row>
    <row r="58" customFormat="false" ht="12.75" hidden="false" customHeight="false" outlineLevel="0" collapsed="false">
      <c r="C58" s="0" t="n">
        <v>3.16107998573598</v>
      </c>
      <c r="D58" s="0" t="n">
        <v>0.259729040166541</v>
      </c>
    </row>
    <row r="59" customFormat="false" ht="12.75" hidden="false" customHeight="false" outlineLevel="0" collapsed="false">
      <c r="C59" s="0" t="n">
        <v>2.8968138321588</v>
      </c>
      <c r="D59" s="0" t="n">
        <v>0.231913380684427</v>
      </c>
    </row>
    <row r="60" customFormat="false" ht="12.75" hidden="false" customHeight="false" outlineLevel="0" collapsed="false">
      <c r="C60" s="0" t="n">
        <v>3.27090987628457</v>
      </c>
      <c r="D60" s="0" t="n">
        <v>0.252465193332412</v>
      </c>
    </row>
    <row r="61" customFormat="false" ht="12.75" hidden="false" customHeight="false" outlineLevel="0" collapsed="false">
      <c r="C61" s="0" t="n">
        <v>3.77429505043407</v>
      </c>
      <c r="D61" s="0" t="n">
        <v>0.289457507223935</v>
      </c>
    </row>
    <row r="62" customFormat="false" ht="12.75" hidden="false" customHeight="false" outlineLevel="0" collapsed="false">
      <c r="C62" s="0" t="n">
        <v>4.57223019466188</v>
      </c>
      <c r="D62" s="0" t="n">
        <v>0.30468097771443</v>
      </c>
    </row>
    <row r="63" customFormat="false" ht="12.75" hidden="false" customHeight="false" outlineLevel="0" collapsed="false">
      <c r="C63" s="0" t="n">
        <v>5.32291936502287</v>
      </c>
      <c r="D63" s="0" t="n">
        <v>0.346401409540762</v>
      </c>
    </row>
    <row r="64" customFormat="false" ht="12.75" hidden="false" customHeight="false" outlineLevel="0" collapsed="false">
      <c r="C64" s="0" t="n">
        <v>4.759610143378</v>
      </c>
      <c r="D64" s="0" t="n">
        <v>0.304946567956285</v>
      </c>
    </row>
    <row r="65" customFormat="false" ht="12.75" hidden="false" customHeight="false" outlineLevel="0" collapsed="false">
      <c r="C65" s="0" t="n">
        <v>5.19782995084981</v>
      </c>
      <c r="D65" s="0" t="n">
        <v>0.326500282990845</v>
      </c>
    </row>
    <row r="66" customFormat="false" ht="12.75" hidden="false" customHeight="false" outlineLevel="0" collapsed="false">
      <c r="C66" s="0" t="n">
        <v>6.34493820259174</v>
      </c>
      <c r="D66" s="0" t="n">
        <v>0.382854356505717</v>
      </c>
    </row>
    <row r="67" customFormat="false" ht="12.75" hidden="false" customHeight="false" outlineLevel="0" collapsed="false">
      <c r="C67" s="0" t="n">
        <v>5.47736337547381</v>
      </c>
      <c r="D67" s="0" t="n">
        <v>0.329173040554521</v>
      </c>
    </row>
    <row r="68" customFormat="false" ht="12.75" hidden="false" customHeight="false" outlineLevel="0" collapsed="false">
      <c r="C68" s="0" t="n">
        <v>6.35845311819179</v>
      </c>
      <c r="D68" s="0" t="n">
        <v>0.378895854253283</v>
      </c>
    </row>
    <row r="69" customFormat="false" ht="12.75" hidden="false" customHeight="false" outlineLevel="0" collapsed="false">
      <c r="C69" s="0" t="n">
        <v>5.90242038437429</v>
      </c>
      <c r="D69" s="0" t="n">
        <v>0.351089765190652</v>
      </c>
    </row>
    <row r="70" customFormat="false" ht="12.75" hidden="false" customHeight="false" outlineLevel="0" collapsed="false">
      <c r="C70" s="0" t="n">
        <v>5.47269033567294</v>
      </c>
      <c r="D70" s="0" t="n">
        <v>0.323483981875649</v>
      </c>
    </row>
    <row r="71" customFormat="false" ht="12.75" hidden="false" customHeight="false" outlineLevel="0" collapsed="false">
      <c r="C71" s="0" t="n">
        <v>6.69926002277175</v>
      </c>
      <c r="D71" s="0" t="n">
        <v>0.394821973348135</v>
      </c>
    </row>
    <row r="72" customFormat="false" ht="12.75" hidden="false" customHeight="false" outlineLevel="0" collapsed="false">
      <c r="C72" s="0" t="n">
        <v>6.94923206955524</v>
      </c>
      <c r="D72" s="0" t="n">
        <v>0.408789504709786</v>
      </c>
    </row>
    <row r="73" customFormat="false" ht="12.75" hidden="false" customHeight="false" outlineLevel="0" collapsed="false">
      <c r="C73" s="0" t="n">
        <v>6.71279886591749</v>
      </c>
      <c r="D73" s="0" t="n">
        <v>0.391831948745422</v>
      </c>
    </row>
    <row r="74" customFormat="false" ht="12.75" hidden="false" customHeight="false" outlineLevel="0" collapsed="false">
      <c r="C74" s="0" t="n">
        <v>5.70158465771054</v>
      </c>
      <c r="D74" s="0" t="n">
        <v>0.331894555304811</v>
      </c>
    </row>
    <row r="75" customFormat="false" ht="12.75" hidden="false" customHeight="false" outlineLevel="0" collapsed="false">
      <c r="C75" s="0" t="n">
        <v>6.6874236781598</v>
      </c>
      <c r="D75" s="0" t="n">
        <v>0.388910528682229</v>
      </c>
    </row>
    <row r="76" customFormat="false" ht="12.75" hidden="false" customHeight="false" outlineLevel="0" collapsed="false">
      <c r="C76" s="0" t="n">
        <v>5.83901546578489</v>
      </c>
      <c r="D76" s="0" t="n">
        <v>0.337729199225216</v>
      </c>
    </row>
    <row r="77" customFormat="false" ht="12.75" hidden="false" customHeight="false" outlineLevel="0" collapsed="false">
      <c r="C77" s="0" t="n">
        <v>6.80159334736859</v>
      </c>
      <c r="D77" s="0" t="n">
        <v>0.393093906448401</v>
      </c>
    </row>
    <row r="78" customFormat="false" ht="12.75" hidden="false" customHeight="false" outlineLevel="0" collapsed="false">
      <c r="C78" s="0" t="n">
        <v>6.65514421310041</v>
      </c>
      <c r="D78" s="0" t="n">
        <v>0.382900081081657</v>
      </c>
    </row>
    <row r="79" customFormat="false" ht="12.75" hidden="false" customHeight="false" outlineLevel="0" collapsed="false">
      <c r="C79" s="0" t="n">
        <v>6.73540389049516</v>
      </c>
      <c r="D79" s="0" t="n">
        <v>0.385642002491252</v>
      </c>
    </row>
    <row r="80" customFormat="false" ht="12.75" hidden="false" customHeight="false" outlineLevel="0" collapsed="false">
      <c r="C80" s="0" t="n">
        <v>7.10789315960914</v>
      </c>
      <c r="D80" s="0" t="n">
        <v>0.40462130111255</v>
      </c>
    </row>
    <row r="81" customFormat="false" ht="12.75" hidden="false" customHeight="false" outlineLevel="0" collapsed="false">
      <c r="C81" s="0" t="n">
        <v>6.43060024398628</v>
      </c>
      <c r="D81" s="0" t="n">
        <v>0.365601918515184</v>
      </c>
    </row>
    <row r="82" customFormat="false" ht="12.75" hidden="false" customHeight="false" outlineLevel="0" collapsed="false">
      <c r="C82" s="0" t="n">
        <v>7.19681745651231</v>
      </c>
      <c r="D82" s="0" t="n">
        <v>0.406383679179582</v>
      </c>
    </row>
    <row r="83" customFormat="false" ht="12.75" hidden="false" customHeight="false" outlineLevel="0" collapsed="false">
      <c r="C83" s="0" t="n">
        <v>6.42017702381565</v>
      </c>
      <c r="D83" s="0" t="n">
        <v>0.362026654297283</v>
      </c>
    </row>
    <row r="84" customFormat="false" ht="12.75" hidden="false" customHeight="false" outlineLevel="0" collapsed="false">
      <c r="C84" s="0" t="n">
        <v>6.77920738675693</v>
      </c>
      <c r="D84" s="0" t="n">
        <v>0.38181658619237</v>
      </c>
    </row>
    <row r="85" customFormat="false" ht="12.75" hidden="false" customHeight="false" outlineLevel="0" collapsed="false">
      <c r="C85" s="0" t="n">
        <v>6.89257810448883</v>
      </c>
      <c r="D85" s="0" t="n">
        <v>0.386378831358919</v>
      </c>
    </row>
    <row r="86" customFormat="false" ht="12.75" hidden="false" customHeight="false" outlineLevel="0" collapsed="false">
      <c r="C86" s="0" t="n">
        <v>7.18547127914024</v>
      </c>
      <c r="D86" s="0" t="n">
        <v>0.402735217093231</v>
      </c>
    </row>
    <row r="87" customFormat="false" ht="12.75" hidden="false" customHeight="false" outlineLevel="0" collapsed="false">
      <c r="C87" s="0" t="n">
        <v>6.74777711939353</v>
      </c>
      <c r="D87" s="0" t="n">
        <v>0.373025505526855</v>
      </c>
    </row>
    <row r="88" customFormat="false" ht="12.75" hidden="false" customHeight="false" outlineLevel="0" collapsed="false">
      <c r="C88" s="0" t="n">
        <v>6.74182200177873</v>
      </c>
      <c r="D88" s="0" t="n">
        <v>0.372089622321684</v>
      </c>
    </row>
    <row r="89" customFormat="false" ht="12.75" hidden="false" customHeight="false" outlineLevel="0" collapsed="false">
      <c r="C89" s="0" t="n">
        <v>7.75635814694414</v>
      </c>
      <c r="D89" s="0" t="n">
        <v>0.426886296629942</v>
      </c>
    </row>
    <row r="90" customFormat="false" ht="12.75" hidden="false" customHeight="false" outlineLevel="0" collapsed="false">
      <c r="C90" s="0" t="n">
        <v>7.24327090837101</v>
      </c>
      <c r="D90" s="0" t="n">
        <v>0.39538388455645</v>
      </c>
    </row>
    <row r="91" customFormat="false" ht="12.75" hidden="false" customHeight="false" outlineLevel="0" collapsed="false">
      <c r="C91" s="0" t="n">
        <v>7.59306104846883</v>
      </c>
      <c r="D91" s="0" t="n">
        <v>0.414083850082375</v>
      </c>
    </row>
    <row r="92" customFormat="false" ht="12.75" hidden="false" customHeight="false" outlineLevel="0" collapsed="false">
      <c r="C92" s="0" t="n">
        <v>7.24050600679934</v>
      </c>
      <c r="D92" s="0" t="n">
        <v>0.390211557931136</v>
      </c>
    </row>
    <row r="93" customFormat="false" ht="12.75" hidden="false" customHeight="false" outlineLevel="0" collapsed="false">
      <c r="C93" s="0" t="n">
        <v>8.10205197080882</v>
      </c>
      <c r="D93" s="0" t="n">
        <v>0.423401556789487</v>
      </c>
    </row>
    <row r="94" customFormat="false" ht="12.75" hidden="false" customHeight="false" outlineLevel="0" collapsed="false">
      <c r="C94" s="0" t="n">
        <v>10.0420356418646</v>
      </c>
      <c r="D94" s="0" t="n">
        <v>0.471664476532028</v>
      </c>
    </row>
    <row r="95" customFormat="false" ht="12.75" hidden="false" customHeight="false" outlineLevel="0" collapsed="false">
      <c r="C95" s="0" t="n">
        <v>11.6760255738023</v>
      </c>
      <c r="D95" s="0" t="n">
        <v>0.521621113046692</v>
      </c>
    </row>
    <row r="96" customFormat="false" ht="12.75" hidden="false" customHeight="false" outlineLevel="0" collapsed="false">
      <c r="C96" s="0" t="n">
        <v>10.9137794538596</v>
      </c>
      <c r="D96" s="0" t="n">
        <v>0.463410046662244</v>
      </c>
    </row>
    <row r="97" customFormat="false" ht="12.75" hidden="false" customHeight="false" outlineLevel="0" collapsed="false">
      <c r="C97" s="0" t="n">
        <v>12.4461790853409</v>
      </c>
      <c r="D97" s="0" t="n">
        <v>0.526229049752256</v>
      </c>
    </row>
    <row r="98" customFormat="false" ht="12.75" hidden="false" customHeight="false" outlineLevel="0" collapsed="false">
      <c r="C98" s="0" t="n">
        <v>12.8743968168996</v>
      </c>
      <c r="D98" s="0" t="n">
        <v>0.538796191570283</v>
      </c>
    </row>
    <row r="99" customFormat="false" ht="12.75" hidden="false" customHeight="false" outlineLevel="0" collapsed="false">
      <c r="C99" s="0" t="n">
        <v>12.0186703024444</v>
      </c>
      <c r="D99" s="0" t="n">
        <v>0.470481907941846</v>
      </c>
    </row>
    <row r="100" customFormat="false" ht="12.75" hidden="false" customHeight="false" outlineLevel="0" collapsed="false">
      <c r="C100" s="0" t="n">
        <v>13.2119660398337</v>
      </c>
      <c r="D100" s="0" t="n">
        <v>0.513015283877697</v>
      </c>
    </row>
    <row r="101" customFormat="false" ht="12.75" hidden="false" customHeight="false" outlineLevel="0" collapsed="false">
      <c r="C101" s="0" t="n">
        <v>13.8261245928894</v>
      </c>
      <c r="D101" s="0" t="n">
        <v>0.535392934747391</v>
      </c>
    </row>
    <row r="102" customFormat="false" ht="12.75" hidden="false" customHeight="false" outlineLevel="0" collapsed="false">
      <c r="C102" s="0" t="s">
        <v>19</v>
      </c>
      <c r="D102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4681340953005</v>
      </c>
      <c r="D1" s="0" t="n">
        <v>0.0683980011346277</v>
      </c>
      <c r="E1" s="0" t="n">
        <v>0.426374565790604</v>
      </c>
      <c r="F1" s="0" t="n">
        <v>0.0574337687993678</v>
      </c>
      <c r="G1" s="0" t="n">
        <v>0.454796053682396</v>
      </c>
      <c r="H1" s="0" t="n">
        <v>0.0607195515018755</v>
      </c>
      <c r="I1" s="0" t="n">
        <v>0.483783857548496</v>
      </c>
      <c r="J1" s="0" t="n">
        <v>0.0640155441765336</v>
      </c>
      <c r="K1" s="0" t="n">
        <v>0.513349261558293</v>
      </c>
      <c r="L1" s="0" t="n">
        <v>0.0673217785451006</v>
      </c>
      <c r="M1" s="0" t="n">
        <v>0.543503774724073</v>
      </c>
      <c r="N1" s="0" t="n">
        <v>0.0706382864356467</v>
      </c>
      <c r="O1" s="0" t="n">
        <v>0.574259135381115</v>
      </c>
      <c r="P1" s="0" t="n">
        <v>0.0739650997699768</v>
      </c>
      <c r="Q1" s="0" t="n">
        <v>0.605627315757056</v>
      </c>
      <c r="R1" s="0" t="n">
        <v>0.0773022505703789</v>
      </c>
      <c r="S1" s="0" t="n">
        <v>0.637620526632305</v>
      </c>
      <c r="T1" s="0" t="n">
        <v>0.0806497709586447</v>
      </c>
      <c r="U1" s="0" t="n">
        <v>0.42</v>
      </c>
      <c r="V1" s="0" t="n">
        <v>0.0567862026371105</v>
      </c>
      <c r="W1" s="0" t="n">
        <v>0.42</v>
      </c>
      <c r="X1" s="0" t="n">
        <v>0.0566851975256077</v>
      </c>
      <c r="Y1" s="0" t="n">
        <v>0.42</v>
      </c>
      <c r="Z1" s="0" t="n">
        <v>0.0568872077486132</v>
      </c>
      <c r="AA1" s="0" t="n">
        <v>0.397729312160716</v>
      </c>
      <c r="AB1" s="0" t="n">
        <v>0.0541581644403752</v>
      </c>
      <c r="AC1" s="0" t="n">
        <v>0.61165031884847</v>
      </c>
      <c r="AD1" s="0" t="n">
        <v>0.0754327544750801</v>
      </c>
      <c r="AE1" s="0" t="n">
        <v>0.618343335531988</v>
      </c>
      <c r="AF1" s="0" t="n">
        <v>0.0795707847105126</v>
      </c>
      <c r="AG1" s="0" t="n">
        <v>0.601742642625301</v>
      </c>
      <c r="AH1" s="0" t="n">
        <v>0.07676039025064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4328087090975</v>
      </c>
      <c r="D2" s="0" t="n">
        <v>0.0717094478418805</v>
      </c>
      <c r="E2" s="0" t="n">
        <v>0.426340489231605</v>
      </c>
      <c r="F2" s="0" t="n">
        <v>0.0574555556665697</v>
      </c>
      <c r="G2" s="0" t="n">
        <v>0.454759368462373</v>
      </c>
      <c r="H2" s="0" t="n">
        <v>0.0607426202103473</v>
      </c>
      <c r="I2" s="0" t="n">
        <v>0.483744473367262</v>
      </c>
      <c r="J2" s="0" t="n">
        <v>0.0640399024808019</v>
      </c>
      <c r="K2" s="0" t="n">
        <v>0.513307085555364</v>
      </c>
      <c r="L2" s="0" t="n">
        <v>0.0673474342393796</v>
      </c>
      <c r="M2" s="0" t="n">
        <v>0.543458711412538</v>
      </c>
      <c r="N2" s="0" t="n">
        <v>0.0706652473462564</v>
      </c>
      <c r="O2" s="0" t="n">
        <v>0.574211086579893</v>
      </c>
      <c r="P2" s="0" t="n">
        <v>0.0739933737606442</v>
      </c>
      <c r="Q2" s="0" t="n">
        <v>0.605576180521491</v>
      </c>
      <c r="R2" s="0" t="n">
        <v>0.0773318455410988</v>
      </c>
      <c r="S2" s="0" t="n">
        <v>0.637566201183071</v>
      </c>
      <c r="T2" s="0" t="n">
        <v>0.0806806948458294</v>
      </c>
      <c r="U2" s="0" t="n">
        <v>0.42</v>
      </c>
      <c r="V2" s="0" t="n">
        <v>0.0567862026371104</v>
      </c>
      <c r="W2" s="0" t="n">
        <v>0.42</v>
      </c>
      <c r="X2" s="0" t="n">
        <v>0.0566851975256077</v>
      </c>
      <c r="Y2" s="0" t="n">
        <v>0.42</v>
      </c>
      <c r="Z2" s="0" t="n">
        <v>0.0568872077486132</v>
      </c>
      <c r="AA2" s="0" t="n">
        <v>0.425533315221522</v>
      </c>
      <c r="AB2" s="0" t="n">
        <v>0.0574337687993678</v>
      </c>
      <c r="AC2" s="0" t="n">
        <v>0.610742332535699</v>
      </c>
      <c r="AD2" s="0" t="n">
        <v>0.0761259649275926</v>
      </c>
      <c r="AE2" s="0" t="n">
        <v>0.617566449585084</v>
      </c>
      <c r="AF2" s="0" t="n">
        <v>0.0800269344103792</v>
      </c>
      <c r="AG2" s="0" t="n">
        <v>0.601025536575113</v>
      </c>
      <c r="AH2" s="0" t="n">
        <v>0.077235798791920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9</v>
      </c>
      <c r="D3" s="0" t="s">
        <v>19</v>
      </c>
      <c r="E3" s="0" t="n">
        <v>0.426241020234758</v>
      </c>
      <c r="F3" s="0" t="n">
        <v>0.0574755774913623</v>
      </c>
      <c r="G3" s="0" t="n">
        <v>0.454652284820654</v>
      </c>
      <c r="H3" s="0" t="n">
        <v>0.0607638200292537</v>
      </c>
      <c r="I3" s="0" t="n">
        <v>0.483629511495696</v>
      </c>
      <c r="J3" s="0" t="n">
        <v>0.0640622874213067</v>
      </c>
      <c r="K3" s="0" t="n">
        <v>0.513183974395502</v>
      </c>
      <c r="L3" s="0" t="n">
        <v>0.0673710114618884</v>
      </c>
      <c r="M3" s="0" t="n">
        <v>0.543327172239433</v>
      </c>
      <c r="N3" s="0" t="n">
        <v>0.0706900240442311</v>
      </c>
      <c r="O3" s="0" t="n">
        <v>0.574070832804346</v>
      </c>
      <c r="P3" s="0" t="n">
        <v>0.0740193571607395</v>
      </c>
      <c r="Q3" s="0" t="n">
        <v>0.60542691748747</v>
      </c>
      <c r="R3" s="0" t="n">
        <v>0.0773590429032992</v>
      </c>
      <c r="S3" s="0" t="n">
        <v>0.63740762596018</v>
      </c>
      <c r="T3" s="0" t="n">
        <v>0.0807091134635859</v>
      </c>
      <c r="U3" s="0" t="n">
        <v>0.427070506891778</v>
      </c>
      <c r="V3" s="0" t="n">
        <v>0.0576132910746148</v>
      </c>
      <c r="W3" s="0" t="n">
        <v>0.427070506891778</v>
      </c>
      <c r="X3" s="0" t="n">
        <v>0.0575107751066197</v>
      </c>
      <c r="Y3" s="0" t="n">
        <v>0.427070506891778</v>
      </c>
      <c r="Z3" s="0" t="n">
        <v>0.0577158070426099</v>
      </c>
      <c r="AA3" s="0" t="n">
        <v>0.453890402902847</v>
      </c>
      <c r="AB3" s="0" t="n">
        <v>0.0607195515018755</v>
      </c>
      <c r="AC3" s="0" t="n">
        <v>0.608159266914699</v>
      </c>
      <c r="AD3" s="0" t="n">
        <v>0.0766687593553036</v>
      </c>
      <c r="AE3" s="0" t="n">
        <v>0.615364062219635</v>
      </c>
      <c r="AF3" s="0" t="n">
        <v>0.0803211936951908</v>
      </c>
      <c r="AG3" s="0" t="n">
        <v>0.598993949166295</v>
      </c>
      <c r="AH3" s="0" t="n">
        <v>0.0775719483678898</v>
      </c>
    </row>
    <row r="4" customFormat="false" ht="12.75" hidden="false" customHeight="false" outlineLevel="0" collapsed="false">
      <c r="A4" s="1" t="s">
        <v>5</v>
      </c>
      <c r="B4" s="4" t="n">
        <v>35</v>
      </c>
      <c r="E4" s="0" t="n">
        <v>0.426084217186623</v>
      </c>
      <c r="F4" s="0" t="n">
        <v>0.0574922122245754</v>
      </c>
      <c r="G4" s="0" t="n">
        <v>0.454483478037041</v>
      </c>
      <c r="H4" s="0" t="n">
        <v>0.0607814334753469</v>
      </c>
      <c r="I4" s="0" t="n">
        <v>0.483448285460927</v>
      </c>
      <c r="J4" s="0" t="n">
        <v>0.0640808855020084</v>
      </c>
      <c r="K4" s="0" t="n">
        <v>0.51298990181271</v>
      </c>
      <c r="L4" s="0" t="n">
        <v>0.0673906001262785</v>
      </c>
      <c r="M4" s="0" t="n">
        <v>0.543119813726268</v>
      </c>
      <c r="N4" s="0" t="n">
        <v>0.0707106092688538</v>
      </c>
      <c r="O4" s="0" t="n">
        <v>0.573849736581246</v>
      </c>
      <c r="P4" s="0" t="n">
        <v>0.0740409449497165</v>
      </c>
      <c r="Q4" s="0" t="n">
        <v>0.605191619058308</v>
      </c>
      <c r="R4" s="0" t="n">
        <v>0.0773816392884433</v>
      </c>
      <c r="S4" s="0" t="n">
        <v>0.637157647785108</v>
      </c>
      <c r="T4" s="0" t="n">
        <v>0.0807327245045155</v>
      </c>
      <c r="U4" s="0" t="n">
        <v>0.434176219465041</v>
      </c>
      <c r="V4" s="0" t="n">
        <v>0.0584410268287492</v>
      </c>
      <c r="W4" s="0" t="n">
        <v>0.434176219465041</v>
      </c>
      <c r="X4" s="0" t="n">
        <v>0.0583369977012021</v>
      </c>
      <c r="Y4" s="0" t="n">
        <v>0.434176219465041</v>
      </c>
      <c r="Z4" s="0" t="n">
        <v>0.0585450559562963</v>
      </c>
      <c r="AA4" s="0" t="n">
        <v>0.482811577311</v>
      </c>
      <c r="AB4" s="0" t="n">
        <v>0.0640155441752452</v>
      </c>
      <c r="AC4" s="0" t="n">
        <v>0.603951398419588</v>
      </c>
      <c r="AD4" s="0" t="n">
        <v>0.0770505728820971</v>
      </c>
      <c r="AE4" s="0" t="n">
        <v>0.61177904040053</v>
      </c>
      <c r="AF4" s="0" t="n">
        <v>0.0804478351426833</v>
      </c>
      <c r="AG4" s="0" t="n">
        <v>0.595687422936866</v>
      </c>
      <c r="AH4" s="0" t="n">
        <v>0.0777622962094201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425882783337615</v>
      </c>
      <c r="F5" s="0" t="n">
        <v>0.0575041122190547</v>
      </c>
      <c r="G5" s="0" t="n">
        <v>0.454266623833209</v>
      </c>
      <c r="H5" s="0" t="n">
        <v>0.0607940336119757</v>
      </c>
      <c r="I5" s="0" t="n">
        <v>0.483215477118501</v>
      </c>
      <c r="J5" s="0" t="n">
        <v>0.0640941900170156</v>
      </c>
      <c r="K5" s="0" t="n">
        <v>0.512740590413451</v>
      </c>
      <c r="L5" s="0" t="n">
        <v>0.0674046132754593</v>
      </c>
      <c r="M5" s="0" t="n">
        <v>0.542853434826572</v>
      </c>
      <c r="N5" s="0" t="n">
        <v>0.0707253353276504</v>
      </c>
      <c r="O5" s="0" t="n">
        <v>0.57356570981168</v>
      </c>
      <c r="P5" s="0" t="n">
        <v>0.0740563882132995</v>
      </c>
      <c r="Q5" s="0" t="n">
        <v>0.604889347713361</v>
      </c>
      <c r="R5" s="0" t="n">
        <v>0.0773978040717927</v>
      </c>
      <c r="S5" s="0" t="n">
        <v>0.636836518402922</v>
      </c>
      <c r="T5" s="0" t="n">
        <v>0.0807496151425023</v>
      </c>
      <c r="U5" s="0" t="n">
        <v>0.441317313016979</v>
      </c>
      <c r="V5" s="0" t="n">
        <v>0.0592694104061329</v>
      </c>
      <c r="W5" s="0" t="n">
        <v>0.441317313016979</v>
      </c>
      <c r="X5" s="0" t="n">
        <v>0.0591638658132948</v>
      </c>
      <c r="Y5" s="0" t="n">
        <v>0.441317313016979</v>
      </c>
      <c r="Z5" s="0" t="n">
        <v>0.059374954998971</v>
      </c>
      <c r="AA5" s="0" t="n">
        <v>0.512308059409111</v>
      </c>
      <c r="AB5" s="0" t="n">
        <v>0.0673217785451006</v>
      </c>
      <c r="AC5" s="0" t="n">
        <v>0.598200628424243</v>
      </c>
      <c r="AD5" s="0" t="n">
        <v>0.0772639739419806</v>
      </c>
      <c r="AE5" s="0" t="n">
        <v>0.606881162499577</v>
      </c>
      <c r="AF5" s="0" t="n">
        <v>0.080404393821134</v>
      </c>
      <c r="AG5" s="0" t="n">
        <v>0.591170315658763</v>
      </c>
      <c r="AH5" s="0" t="n">
        <v>0.077803137412293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25653037660208</v>
      </c>
      <c r="F6" s="0" t="n">
        <v>0.0575103134080193</v>
      </c>
      <c r="G6" s="0" t="n">
        <v>0.454019290447071</v>
      </c>
      <c r="H6" s="0" t="n">
        <v>0.0608005996510064</v>
      </c>
      <c r="I6" s="0" t="n">
        <v>0.482949947215756</v>
      </c>
      <c r="J6" s="0" t="n">
        <v>0.0641011231136474</v>
      </c>
      <c r="K6" s="0" t="n">
        <v>0.512456237924582</v>
      </c>
      <c r="L6" s="0" t="n">
        <v>0.0674119156474235</v>
      </c>
      <c r="M6" s="0" t="n">
        <v>0.542549615974582</v>
      </c>
      <c r="N6" s="0" t="n">
        <v>0.0707330092029167</v>
      </c>
      <c r="O6" s="0" t="n">
        <v>0.573241762655345</v>
      </c>
      <c r="P6" s="0" t="n">
        <v>0.0740644358301179</v>
      </c>
      <c r="Q6" s="0" t="n">
        <v>0.60454459167932</v>
      </c>
      <c r="R6" s="0" t="n">
        <v>0.0774062276787361</v>
      </c>
      <c r="S6" s="0" t="n">
        <v>0.636470253806336</v>
      </c>
      <c r="T6" s="0" t="n">
        <v>0.0807584169985093</v>
      </c>
      <c r="U6" s="0" t="n">
        <v>0.448493963717631</v>
      </c>
      <c r="V6" s="0" t="n">
        <v>0.0600984423137816</v>
      </c>
      <c r="W6" s="0" t="n">
        <v>0.448493963717631</v>
      </c>
      <c r="X6" s="0" t="n">
        <v>0.0599913799472311</v>
      </c>
      <c r="Y6" s="0" t="n">
        <v>0.448493963717631</v>
      </c>
      <c r="Z6" s="0" t="n">
        <v>0.0602055046803321</v>
      </c>
      <c r="AA6" s="0" t="n">
        <v>0.542391293370694</v>
      </c>
      <c r="AB6" s="0" t="n">
        <v>0.0706382864356467</v>
      </c>
      <c r="AC6" s="0" t="n">
        <v>0.591018889125221</v>
      </c>
      <c r="AD6" s="0" t="n">
        <v>0.0773048089260636</v>
      </c>
      <c r="AE6" s="0" t="n">
        <v>0.600765760138864</v>
      </c>
      <c r="AF6" s="0" t="n">
        <v>0.0801917152664529</v>
      </c>
      <c r="AG6" s="0" t="n">
        <v>0.585530547687021</v>
      </c>
      <c r="AH6" s="0" t="n">
        <v>0.0776936770489525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425413592782836</v>
      </c>
      <c r="F7" s="0" t="n">
        <v>0.0575103134080193</v>
      </c>
      <c r="G7" s="0" t="n">
        <v>0.453761515358624</v>
      </c>
      <c r="H7" s="0" t="n">
        <v>0.0608005996510064</v>
      </c>
      <c r="I7" s="0" t="n">
        <v>0.482673207406245</v>
      </c>
      <c r="J7" s="0" t="n">
        <v>0.0641011231136474</v>
      </c>
      <c r="K7" s="0" t="n">
        <v>0.512159880893641</v>
      </c>
      <c r="L7" s="0" t="n">
        <v>0.0674119156474235</v>
      </c>
      <c r="M7" s="0" t="n">
        <v>0.542232970766806</v>
      </c>
      <c r="N7" s="0" t="n">
        <v>0.0707330092029167</v>
      </c>
      <c r="O7" s="0" t="n">
        <v>0.572904139384261</v>
      </c>
      <c r="P7" s="0" t="n">
        <v>0.0740644358301179</v>
      </c>
      <c r="Q7" s="0" t="n">
        <v>0.60418528103972</v>
      </c>
      <c r="R7" s="0" t="n">
        <v>0.0774062276787361</v>
      </c>
      <c r="S7" s="0" t="n">
        <v>0.636088526574707</v>
      </c>
      <c r="T7" s="0" t="n">
        <v>0.0807584169985093</v>
      </c>
      <c r="U7" s="0" t="n">
        <v>0.455706348614226</v>
      </c>
      <c r="V7" s="0" t="n">
        <v>0.0609281230591074</v>
      </c>
      <c r="W7" s="0" t="n">
        <v>0.455706348614226</v>
      </c>
      <c r="X7" s="0" t="n">
        <v>0.0608195406077381</v>
      </c>
      <c r="Y7" s="0" t="n">
        <v>0.455706348614226</v>
      </c>
      <c r="Z7" s="0" t="n">
        <v>0.0610367055104768</v>
      </c>
      <c r="AA7" s="0" t="n">
        <v>0.573072951019803</v>
      </c>
      <c r="AB7" s="0" t="n">
        <v>0.0739650997699768</v>
      </c>
      <c r="AC7" s="0" t="n">
        <v>0.58254596490887</v>
      </c>
      <c r="AD7" s="0" t="n">
        <v>0.07717228302783</v>
      </c>
      <c r="AE7" s="0" t="n">
        <v>0.593551862669175</v>
      </c>
      <c r="AF7" s="0" t="n">
        <v>0.0798139390247888</v>
      </c>
      <c r="AG7" s="0" t="n">
        <v>0.578877890690069</v>
      </c>
      <c r="AH7" s="0" t="n">
        <v>0.077436045640859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425183847105429</v>
      </c>
      <c r="F8" s="0" t="n">
        <v>0.0575041122190547</v>
      </c>
      <c r="G8" s="0" t="n">
        <v>0.453514181972486</v>
      </c>
      <c r="H8" s="0" t="n">
        <v>0.0607940336119757</v>
      </c>
      <c r="I8" s="0" t="n">
        <v>0.482407677503499</v>
      </c>
      <c r="J8" s="0" t="n">
        <v>0.0640941900170156</v>
      </c>
      <c r="K8" s="0" t="n">
        <v>0.511875528404772</v>
      </c>
      <c r="L8" s="0" t="n">
        <v>0.0674046132754593</v>
      </c>
      <c r="M8" s="0" t="n">
        <v>0.541929151914816</v>
      </c>
      <c r="N8" s="0" t="n">
        <v>0.0707253353276504</v>
      </c>
      <c r="O8" s="0" t="n">
        <v>0.572580192227926</v>
      </c>
      <c r="P8" s="0" t="n">
        <v>0.0740563882132995</v>
      </c>
      <c r="Q8" s="0" t="n">
        <v>0.60384052500568</v>
      </c>
      <c r="R8" s="0" t="n">
        <v>0.0773978040717927</v>
      </c>
      <c r="S8" s="0" t="n">
        <v>0.635722261978121</v>
      </c>
      <c r="T8" s="0" t="n">
        <v>0.0807496151425023</v>
      </c>
      <c r="U8" s="0" t="n">
        <v>0.462954645635552</v>
      </c>
      <c r="V8" s="0" t="n">
        <v>0.0617584531499202</v>
      </c>
      <c r="W8" s="0" t="n">
        <v>0.462954645635552</v>
      </c>
      <c r="X8" s="0" t="n">
        <v>0.0616483482999377</v>
      </c>
      <c r="Y8" s="0" t="n">
        <v>0.462954645635552</v>
      </c>
      <c r="Z8" s="0" t="n">
        <v>0.0618685579999028</v>
      </c>
      <c r="AA8" s="0" t="n">
        <v>0.60436493635952</v>
      </c>
      <c r="AB8" s="0" t="n">
        <v>0.0773022505703789</v>
      </c>
      <c r="AC8" s="0" t="n">
        <v>0.572946771607251</v>
      </c>
      <c r="AD8" s="0" t="n">
        <v>0.076868975713143</v>
      </c>
      <c r="AE8" s="0" t="n">
        <v>0.585379880399072</v>
      </c>
      <c r="AF8" s="0" t="n">
        <v>0.0792784180809714</v>
      </c>
      <c r="AG8" s="0" t="n">
        <v>0.571341831069067</v>
      </c>
      <c r="AH8" s="0" t="n">
        <v>0.0770352576903228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424982413256421</v>
      </c>
      <c r="F9" s="0" t="n">
        <v>0.0574922122245754</v>
      </c>
      <c r="G9" s="0" t="n">
        <v>0.453297327768654</v>
      </c>
      <c r="H9" s="0" t="n">
        <v>0.0607814334753469</v>
      </c>
      <c r="I9" s="0" t="n">
        <v>0.482174869161073</v>
      </c>
      <c r="J9" s="0" t="n">
        <v>0.0640808855020084</v>
      </c>
      <c r="K9" s="0" t="n">
        <v>0.511626217005513</v>
      </c>
      <c r="L9" s="0" t="n">
        <v>0.0673906001262785</v>
      </c>
      <c r="M9" s="0" t="n">
        <v>0.54166277301512</v>
      </c>
      <c r="N9" s="0" t="n">
        <v>0.0707106092688538</v>
      </c>
      <c r="O9" s="0" t="n">
        <v>0.57229616545836</v>
      </c>
      <c r="P9" s="0" t="n">
        <v>0.0740409449497165</v>
      </c>
      <c r="Q9" s="0" t="n">
        <v>0.603538253660733</v>
      </c>
      <c r="R9" s="0" t="n">
        <v>0.0773816392884433</v>
      </c>
      <c r="S9" s="0" t="n">
        <v>0.635401132595934</v>
      </c>
      <c r="T9" s="0" t="n">
        <v>0.0807327245045155</v>
      </c>
      <c r="U9" s="0" t="n">
        <v>0.470239033596345</v>
      </c>
      <c r="V9" s="0" t="n">
        <v>0.062589433094427</v>
      </c>
      <c r="W9" s="0" t="n">
        <v>0.470239033596345</v>
      </c>
      <c r="X9" s="0" t="n">
        <v>0.0624778035293463</v>
      </c>
      <c r="Y9" s="0" t="n">
        <v>0.470239033596345</v>
      </c>
      <c r="Z9" s="0" t="n">
        <v>0.0627010626595077</v>
      </c>
      <c r="AA9" s="0" t="n">
        <v>0.636279390190521</v>
      </c>
      <c r="AB9" s="0" t="n">
        <v>0.0806497709586447</v>
      </c>
      <c r="AC9" s="0" t="n">
        <v>0.562408146599062</v>
      </c>
      <c r="AD9" s="0" t="n">
        <v>0.0764007905138759</v>
      </c>
      <c r="AE9" s="0" t="n">
        <v>0.576408871667949</v>
      </c>
      <c r="AF9" s="0" t="n">
        <v>0.0785955757410261</v>
      </c>
      <c r="AG9" s="0" t="n">
        <v>0.563069049652397</v>
      </c>
      <c r="AH9" s="0" t="n">
        <v>0.076499114078909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424825610208286</v>
      </c>
      <c r="F10" s="0" t="n">
        <v>0.0574755774913623</v>
      </c>
      <c r="G10" s="0" t="n">
        <v>0.453128520985041</v>
      </c>
      <c r="H10" s="0" t="n">
        <v>0.0607638200292537</v>
      </c>
      <c r="I10" s="0" t="n">
        <v>0.481993643126305</v>
      </c>
      <c r="J10" s="0" t="n">
        <v>0.0640622874213067</v>
      </c>
      <c r="K10" s="0" t="n">
        <v>0.511432144422721</v>
      </c>
      <c r="L10" s="0" t="n">
        <v>0.0673710114618884</v>
      </c>
      <c r="M10" s="0" t="n">
        <v>0.541455414501955</v>
      </c>
      <c r="N10" s="0" t="n">
        <v>0.0706900240442311</v>
      </c>
      <c r="O10" s="0" t="n">
        <v>0.57207506923526</v>
      </c>
      <c r="P10" s="0" t="n">
        <v>0.0740193571607395</v>
      </c>
      <c r="Q10" s="0" t="n">
        <v>0.60330295523157</v>
      </c>
      <c r="R10" s="0" t="n">
        <v>0.0773590429032992</v>
      </c>
      <c r="S10" s="0" t="n">
        <v>0.635151154420862</v>
      </c>
      <c r="T10" s="0" t="n">
        <v>0.0807091134635859</v>
      </c>
      <c r="U10" s="0" t="n">
        <v>0.4775596922017</v>
      </c>
      <c r="V10" s="0" t="n">
        <v>0.0634210634012322</v>
      </c>
      <c r="W10" s="0" t="n">
        <v>0.4775596922017</v>
      </c>
      <c r="X10" s="0" t="n">
        <v>0.063307906801875</v>
      </c>
      <c r="Y10" s="0" t="n">
        <v>0.4775596922017</v>
      </c>
      <c r="Z10" s="0" t="n">
        <v>0.0635342200005895</v>
      </c>
      <c r="AA10" s="0" t="s">
        <v>19</v>
      </c>
      <c r="AB10" s="0" t="s">
        <v>19</v>
      </c>
      <c r="AC10" s="0" t="n">
        <v>0.551135212232577</v>
      </c>
      <c r="AD10" s="0" t="n">
        <v>0.0757768401223797</v>
      </c>
      <c r="AE10" s="0" t="n">
        <v>0.566813446956388</v>
      </c>
      <c r="AF10" s="0" t="n">
        <v>0.0777787027543784</v>
      </c>
      <c r="AG10" s="0" t="n">
        <v>0.554220566720186</v>
      </c>
      <c r="AH10" s="0" t="n">
        <v>0.075838050232160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424726141211439</v>
      </c>
      <c r="F11" s="0" t="n">
        <v>0.0574555556665697</v>
      </c>
      <c r="G11" s="0" t="n">
        <v>0.453021437343322</v>
      </c>
      <c r="H11" s="0" t="n">
        <v>0.0607426202103473</v>
      </c>
      <c r="I11" s="0" t="n">
        <v>0.481878681254739</v>
      </c>
      <c r="J11" s="0" t="n">
        <v>0.0640399024808019</v>
      </c>
      <c r="K11" s="0" t="n">
        <v>0.511309033262859</v>
      </c>
      <c r="L11" s="0" t="n">
        <v>0.0673474342393796</v>
      </c>
      <c r="M11" s="0" t="n">
        <v>0.54132387532885</v>
      </c>
      <c r="N11" s="0" t="n">
        <v>0.0706652473462564</v>
      </c>
      <c r="O11" s="0" t="n">
        <v>0.571934815459713</v>
      </c>
      <c r="P11" s="0" t="n">
        <v>0.0739933737606442</v>
      </c>
      <c r="Q11" s="0" t="n">
        <v>0.603153692197549</v>
      </c>
      <c r="R11" s="0" t="n">
        <v>0.0773318455410988</v>
      </c>
      <c r="S11" s="0" t="n">
        <v>0.634992579197972</v>
      </c>
      <c r="T11" s="0" t="n">
        <v>0.0806806948458294</v>
      </c>
      <c r="U11" s="0" t="n">
        <v>0.484916802051508</v>
      </c>
      <c r="V11" s="0" t="n">
        <v>0.064253344579339</v>
      </c>
      <c r="W11" s="0" t="n">
        <v>0.484916802051508</v>
      </c>
      <c r="X11" s="0" t="n">
        <v>0.0641386586238305</v>
      </c>
      <c r="Y11" s="0" t="n">
        <v>0.484916802051508</v>
      </c>
      <c r="Z11" s="0" t="n">
        <v>0.0643680305348474</v>
      </c>
      <c r="AC11" s="0" t="n">
        <v>0.539347383352468</v>
      </c>
      <c r="AD11" s="0" t="n">
        <v>0.0750092690232919</v>
      </c>
      <c r="AE11" s="0" t="n">
        <v>0.556780370291763</v>
      </c>
      <c r="AF11" s="0" t="n">
        <v>0.076843698624534</v>
      </c>
      <c r="AG11" s="0" t="n">
        <v>0.544968607927708</v>
      </c>
      <c r="AH11" s="0" t="n">
        <v>0.0750649330059052</v>
      </c>
    </row>
    <row r="12" customFormat="false" ht="12.75" hidden="false" customHeight="false" outlineLevel="0" collapsed="false">
      <c r="A12" s="1" t="s">
        <v>13</v>
      </c>
      <c r="B12" s="4" t="s">
        <v>21</v>
      </c>
      <c r="E12" s="0" t="n">
        <v>0.42469206465244</v>
      </c>
      <c r="F12" s="0" t="n">
        <v>0.0574337687993678</v>
      </c>
      <c r="G12" s="0" t="n">
        <v>0.452984752123298</v>
      </c>
      <c r="H12" s="0" t="n">
        <v>0.0607195515018755</v>
      </c>
      <c r="I12" s="0" t="n">
        <v>0.481839297073504</v>
      </c>
      <c r="J12" s="0" t="n">
        <v>0.0640155441739569</v>
      </c>
      <c r="K12" s="0" t="n">
        <v>0.51126685725993</v>
      </c>
      <c r="L12" s="0" t="n">
        <v>0.0673217785451006</v>
      </c>
      <c r="M12" s="0" t="n">
        <v>0.541278812017315</v>
      </c>
      <c r="N12" s="0" t="n">
        <v>0.0706382864356467</v>
      </c>
      <c r="O12" s="0" t="n">
        <v>0.571886766658491</v>
      </c>
      <c r="P12" s="0" t="n">
        <v>0.0739650997699768</v>
      </c>
      <c r="Q12" s="0" t="n">
        <v>0.603102556961985</v>
      </c>
      <c r="R12" s="0" t="n">
        <v>0.0773022505703789</v>
      </c>
      <c r="S12" s="0" t="n">
        <v>0.634938253748738</v>
      </c>
      <c r="T12" s="0" t="n">
        <v>0.0806497709586447</v>
      </c>
      <c r="U12" s="0" t="n">
        <v>0.492310544644904</v>
      </c>
      <c r="V12" s="0" t="n">
        <v>0.0650862771381484</v>
      </c>
      <c r="W12" s="0" t="n">
        <v>0.492310544644904</v>
      </c>
      <c r="X12" s="0" t="n">
        <v>0.064970059501915</v>
      </c>
      <c r="Y12" s="0" t="n">
        <v>0.492310544644904</v>
      </c>
      <c r="Z12" s="0" t="n">
        <v>0.0652024947743818</v>
      </c>
      <c r="AC12" s="0" t="n">
        <v>0.527274096639429</v>
      </c>
      <c r="AD12" s="0" t="n">
        <v>0.0741130171149571</v>
      </c>
      <c r="AE12" s="0" t="n">
        <v>0.546504924098898</v>
      </c>
      <c r="AF12" s="0" t="n">
        <v>0.075808762143329</v>
      </c>
      <c r="AG12" s="0" t="n">
        <v>0.535493252128913</v>
      </c>
      <c r="AH12" s="0" t="n">
        <v>0.0741948102475441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424726141211439</v>
      </c>
      <c r="F13" s="0" t="n">
        <v>0.0574119819321659</v>
      </c>
      <c r="G13" s="0" t="n">
        <v>0.453021437343322</v>
      </c>
      <c r="H13" s="0" t="n">
        <v>0.0606964827934036</v>
      </c>
      <c r="I13" s="0" t="n">
        <v>0.481878681254739</v>
      </c>
      <c r="J13" s="0" t="n">
        <v>0.0639911858696886</v>
      </c>
      <c r="K13" s="0" t="n">
        <v>0.511309033262859</v>
      </c>
      <c r="L13" s="0" t="n">
        <v>0.0672961228508216</v>
      </c>
      <c r="M13" s="0" t="n">
        <v>0.54132387532885</v>
      </c>
      <c r="N13" s="0" t="n">
        <v>0.0706113255250371</v>
      </c>
      <c r="O13" s="0" t="n">
        <v>0.571934815459713</v>
      </c>
      <c r="P13" s="0" t="n">
        <v>0.0739368257793094</v>
      </c>
      <c r="Q13" s="0" t="n">
        <v>0.603153692197549</v>
      </c>
      <c r="R13" s="0" t="n">
        <v>0.0772726555996589</v>
      </c>
      <c r="S13" s="0" t="n">
        <v>0.634992579197972</v>
      </c>
      <c r="T13" s="0" t="n">
        <v>0.0806188470714599</v>
      </c>
      <c r="U13" s="0" t="n">
        <v>0.499741102384753</v>
      </c>
      <c r="V13" s="0" t="n">
        <v>0.0659198615874601</v>
      </c>
      <c r="W13" s="0" t="n">
        <v>0.499741102384753</v>
      </c>
      <c r="X13" s="0" t="n">
        <v>0.0658021099432262</v>
      </c>
      <c r="Y13" s="0" t="n">
        <v>0.499741102384753</v>
      </c>
      <c r="Z13" s="0" t="n">
        <v>0.0660376132316941</v>
      </c>
      <c r="AC13" s="0" t="n">
        <v>0.51515034488617</v>
      </c>
      <c r="AD13" s="0" t="n">
        <v>0.0731055289212994</v>
      </c>
      <c r="AE13" s="0" t="n">
        <v>0.536187108249788</v>
      </c>
      <c r="AF13" s="0" t="n">
        <v>0.0746940371721472</v>
      </c>
      <c r="AG13" s="0" t="n">
        <v>0.525978926346366</v>
      </c>
      <c r="AH13" s="0" t="n">
        <v>0.073244617906819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424825610208286</v>
      </c>
      <c r="F14" s="0" t="n">
        <v>0.0573919601073733</v>
      </c>
      <c r="G14" s="0" t="n">
        <v>0.453128520985041</v>
      </c>
      <c r="H14" s="0" t="n">
        <v>0.0606752829744973</v>
      </c>
      <c r="I14" s="0" t="n">
        <v>0.481993643126305</v>
      </c>
      <c r="J14" s="0" t="n">
        <v>0.0639688009291838</v>
      </c>
      <c r="K14" s="0" t="n">
        <v>0.511432144422721</v>
      </c>
      <c r="L14" s="0" t="n">
        <v>0.0672725456283127</v>
      </c>
      <c r="M14" s="0" t="n">
        <v>0.541455414501955</v>
      </c>
      <c r="N14" s="0" t="n">
        <v>0.0705865488270624</v>
      </c>
      <c r="O14" s="0" t="n">
        <v>0.57207506923526</v>
      </c>
      <c r="P14" s="0" t="n">
        <v>0.073910842379214</v>
      </c>
      <c r="Q14" s="0" t="n">
        <v>0.60330295523157</v>
      </c>
      <c r="R14" s="0" t="n">
        <v>0.0772454582374586</v>
      </c>
      <c r="S14" s="0" t="n">
        <v>0.635151154420862</v>
      </c>
      <c r="T14" s="0" t="n">
        <v>0.0805904284537035</v>
      </c>
      <c r="U14" s="0" t="n">
        <v>0.507208658582144</v>
      </c>
      <c r="V14" s="0" t="n">
        <v>0.0667540984374733</v>
      </c>
      <c r="W14" s="0" t="n">
        <v>0.507208658582144</v>
      </c>
      <c r="X14" s="0" t="n">
        <v>0.0666348104552586</v>
      </c>
      <c r="Y14" s="0" t="n">
        <v>0.507208658582144</v>
      </c>
      <c r="Z14" s="0" t="n">
        <v>0.0668733864196879</v>
      </c>
      <c r="AC14" s="0" t="n">
        <v>0.503212103130005</v>
      </c>
      <c r="AD14" s="0" t="n">
        <v>0.0720064140540076</v>
      </c>
      <c r="AE14" s="0" t="n">
        <v>0.526027747293597</v>
      </c>
      <c r="AF14" s="0" t="n">
        <v>0.0735212205645718</v>
      </c>
      <c r="AG14" s="0" t="n">
        <v>0.51661081610904</v>
      </c>
      <c r="AH14" s="0" t="n">
        <v>0.072232850396814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424982413256421</v>
      </c>
      <c r="F15" s="0" t="n">
        <v>0.0573753253741601</v>
      </c>
      <c r="G15" s="0" t="n">
        <v>0.453297327768654</v>
      </c>
      <c r="H15" s="0" t="n">
        <v>0.060657669528404</v>
      </c>
      <c r="I15" s="0" t="n">
        <v>0.482174869161073</v>
      </c>
      <c r="J15" s="0" t="n">
        <v>0.0639502028484821</v>
      </c>
      <c r="K15" s="0" t="n">
        <v>0.511626217005513</v>
      </c>
      <c r="L15" s="0" t="n">
        <v>0.0672529569639226</v>
      </c>
      <c r="M15" s="0" t="n">
        <v>0.54166277301512</v>
      </c>
      <c r="N15" s="0" t="n">
        <v>0.0705659636024397</v>
      </c>
      <c r="O15" s="0" t="n">
        <v>0.57229616545836</v>
      </c>
      <c r="P15" s="0" t="n">
        <v>0.0738892545902371</v>
      </c>
      <c r="Q15" s="0" t="n">
        <v>0.603538253660733</v>
      </c>
      <c r="R15" s="0" t="n">
        <v>0.0772228618523145</v>
      </c>
      <c r="S15" s="0" t="n">
        <v>0.635401132595934</v>
      </c>
      <c r="T15" s="0" t="n">
        <v>0.0805668174127739</v>
      </c>
      <c r="U15" s="0" t="n">
        <v>0.514713397460914</v>
      </c>
      <c r="V15" s="0" t="n">
        <v>0.0675889881987857</v>
      </c>
      <c r="W15" s="0" t="n">
        <v>0.514713397460914</v>
      </c>
      <c r="X15" s="0" t="n">
        <v>0.0674681615459026</v>
      </c>
      <c r="Y15" s="0" t="n">
        <v>0.514713397460914</v>
      </c>
      <c r="Z15" s="0" t="n">
        <v>0.0677098148516688</v>
      </c>
      <c r="AC15" s="0" t="n">
        <v>0.491691735667168</v>
      </c>
      <c r="AD15" s="0" t="n">
        <v>0.070837065533749</v>
      </c>
      <c r="AE15" s="0" t="n">
        <v>0.516224581635233</v>
      </c>
      <c r="AF15" s="0" t="n">
        <v>0.0723131398618102</v>
      </c>
      <c r="AG15" s="0" t="n">
        <v>0.507571261026636</v>
      </c>
      <c r="AH15" s="0" t="n">
        <v>0.0711792006212436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425183847105429</v>
      </c>
      <c r="F16" s="0" t="n">
        <v>0.0573634253796809</v>
      </c>
      <c r="G16" s="0" t="n">
        <v>0.453514181972486</v>
      </c>
      <c r="H16" s="0" t="n">
        <v>0.0606450693917752</v>
      </c>
      <c r="I16" s="0" t="n">
        <v>0.482407677503499</v>
      </c>
      <c r="J16" s="0" t="n">
        <v>0.0639368983334749</v>
      </c>
      <c r="K16" s="0" t="n">
        <v>0.511875528404772</v>
      </c>
      <c r="L16" s="0" t="n">
        <v>0.0672389438147419</v>
      </c>
      <c r="M16" s="0" t="n">
        <v>0.541929151914816</v>
      </c>
      <c r="N16" s="0" t="n">
        <v>0.070551237543643</v>
      </c>
      <c r="O16" s="0" t="n">
        <v>0.572580192227926</v>
      </c>
      <c r="P16" s="0" t="n">
        <v>0.0738738113266541</v>
      </c>
      <c r="Q16" s="0" t="n">
        <v>0.60384052500568</v>
      </c>
      <c r="R16" s="0" t="n">
        <v>0.077206697068965</v>
      </c>
      <c r="S16" s="0" t="n">
        <v>0.635722261978121</v>
      </c>
      <c r="T16" s="0" t="n">
        <v>0.080549926774787</v>
      </c>
      <c r="U16" s="0" t="n">
        <v>0.522255504162193</v>
      </c>
      <c r="V16" s="0" t="n">
        <v>0.0684245313823955</v>
      </c>
      <c r="W16" s="0" t="n">
        <v>0.522255504162193</v>
      </c>
      <c r="X16" s="0" t="n">
        <v>0.068302163723446</v>
      </c>
      <c r="Y16" s="0" t="n">
        <v>0.522255504162193</v>
      </c>
      <c r="Z16" s="0" t="n">
        <v>0.0685468990413449</v>
      </c>
      <c r="AC16" s="0" t="n">
        <v>0.480813473346101</v>
      </c>
      <c r="AD16" s="0" t="n">
        <v>0.0696202433993561</v>
      </c>
      <c r="AE16" s="0" t="n">
        <v>0.506968418743302</v>
      </c>
      <c r="AF16" s="0" t="n">
        <v>0.0710933089805701</v>
      </c>
      <c r="AG16" s="0" t="n">
        <v>0.499036205756492</v>
      </c>
      <c r="AH16" s="0" t="n">
        <v>0.0701041766744797</v>
      </c>
    </row>
    <row r="17" customFormat="false" ht="12.75" hidden="false" customHeight="false" outlineLevel="0" collapsed="false">
      <c r="E17" s="0" t="n">
        <v>0.425413592782836</v>
      </c>
      <c r="F17" s="0" t="n">
        <v>0.0573572241907163</v>
      </c>
      <c r="G17" s="0" t="n">
        <v>0.453761515358624</v>
      </c>
      <c r="H17" s="0" t="n">
        <v>0.0606385033527445</v>
      </c>
      <c r="I17" s="0" t="n">
        <v>0.482673207406245</v>
      </c>
      <c r="J17" s="0" t="n">
        <v>0.0639299652368431</v>
      </c>
      <c r="K17" s="0" t="n">
        <v>0.512159880893641</v>
      </c>
      <c r="L17" s="0" t="n">
        <v>0.0672316414427777</v>
      </c>
      <c r="M17" s="0" t="n">
        <v>0.542232970766806</v>
      </c>
      <c r="N17" s="0" t="n">
        <v>0.0705435636683768</v>
      </c>
      <c r="O17" s="0" t="n">
        <v>0.572904139384261</v>
      </c>
      <c r="P17" s="0" t="n">
        <v>0.0738657637098357</v>
      </c>
      <c r="Q17" s="0" t="n">
        <v>0.60418528103972</v>
      </c>
      <c r="R17" s="0" t="n">
        <v>0.0771982734620216</v>
      </c>
      <c r="S17" s="0" t="n">
        <v>0.636088526574707</v>
      </c>
      <c r="T17" s="0" t="n">
        <v>0.0805411249187801</v>
      </c>
      <c r="U17" s="0" t="n">
        <v>0.529835164748972</v>
      </c>
      <c r="V17" s="0" t="n">
        <v>0.0692607284997</v>
      </c>
      <c r="W17" s="0" t="n">
        <v>0.529835164748972</v>
      </c>
      <c r="X17" s="0" t="n">
        <v>0.0691368174965731</v>
      </c>
      <c r="Y17" s="0" t="n">
        <v>0.529835164748972</v>
      </c>
      <c r="Z17" s="0" t="n">
        <v>0.0693846395028269</v>
      </c>
      <c r="AC17" s="0" t="n">
        <v>0.470789049169041</v>
      </c>
      <c r="AD17" s="0" t="n">
        <v>0.0683796317095603</v>
      </c>
      <c r="AE17" s="0" t="n">
        <v>0.498439419299765</v>
      </c>
      <c r="AF17" s="0" t="n">
        <v>0.0698854705414178</v>
      </c>
      <c r="AG17" s="0" t="n">
        <v>0.491171775440959</v>
      </c>
      <c r="AH17" s="0" t="n">
        <v>0.0690287026748247</v>
      </c>
    </row>
    <row r="18" customFormat="false" ht="12.75" hidden="false" customHeight="false" outlineLevel="0" collapsed="false">
      <c r="E18" s="0" t="n">
        <v>0.425653037660208</v>
      </c>
      <c r="F18" s="0" t="n">
        <v>0.0573572241907163</v>
      </c>
      <c r="G18" s="0" t="n">
        <v>0.454019290447071</v>
      </c>
      <c r="H18" s="0" t="n">
        <v>0.0606385033527445</v>
      </c>
      <c r="I18" s="0" t="n">
        <v>0.482949947215756</v>
      </c>
      <c r="J18" s="0" t="n">
        <v>0.0639299652368431</v>
      </c>
      <c r="K18" s="0" t="n">
        <v>0.512456237924582</v>
      </c>
      <c r="L18" s="0" t="n">
        <v>0.0672316414427777</v>
      </c>
      <c r="M18" s="0" t="n">
        <v>0.542549615974582</v>
      </c>
      <c r="N18" s="0" t="n">
        <v>0.0705435636683768</v>
      </c>
      <c r="O18" s="0" t="n">
        <v>0.573241762655345</v>
      </c>
      <c r="P18" s="0" t="n">
        <v>0.0738657637098357</v>
      </c>
      <c r="Q18" s="0" t="n">
        <v>0.60454459167932</v>
      </c>
      <c r="R18" s="0" t="n">
        <v>0.0771982734620216</v>
      </c>
      <c r="S18" s="0" t="n">
        <v>0.636470253806336</v>
      </c>
      <c r="T18" s="0" t="n">
        <v>0.0805411249187801</v>
      </c>
      <c r="U18" s="0" t="n">
        <v>0.537452566210693</v>
      </c>
      <c r="V18" s="0" t="n">
        <v>0.0700975800624972</v>
      </c>
      <c r="W18" s="0" t="n">
        <v>0.537452566210693</v>
      </c>
      <c r="X18" s="0" t="n">
        <v>0.0699721233743659</v>
      </c>
      <c r="Y18" s="0" t="n">
        <v>0.537452566210693</v>
      </c>
      <c r="Z18" s="0" t="n">
        <v>0.0702230367506285</v>
      </c>
      <c r="AC18" s="0" t="n">
        <v>0.461813577149984</v>
      </c>
      <c r="AD18" s="0" t="n">
        <v>0.0671393775597284</v>
      </c>
      <c r="AE18" s="0" t="n">
        <v>0.490803590577198</v>
      </c>
      <c r="AF18" s="0" t="n">
        <v>0.0687131337456756</v>
      </c>
      <c r="AG18" s="0" t="n">
        <v>0.484131042270474</v>
      </c>
      <c r="AH18" s="0" t="n">
        <v>0.0679737115003483</v>
      </c>
    </row>
    <row r="19" customFormat="false" ht="12.75" hidden="false" customHeight="false" outlineLevel="0" collapsed="false">
      <c r="E19" s="0" t="n">
        <v>0.425882783337615</v>
      </c>
      <c r="F19" s="0" t="n">
        <v>0.0573634253796809</v>
      </c>
      <c r="G19" s="0" t="n">
        <v>0.454266623833209</v>
      </c>
      <c r="H19" s="0" t="n">
        <v>0.0606450693917752</v>
      </c>
      <c r="I19" s="0" t="n">
        <v>0.483215477118501</v>
      </c>
      <c r="J19" s="0" t="n">
        <v>0.0639368983334749</v>
      </c>
      <c r="K19" s="0" t="n">
        <v>0.512740590413451</v>
      </c>
      <c r="L19" s="0" t="n">
        <v>0.0672389438147419</v>
      </c>
      <c r="M19" s="0" t="n">
        <v>0.542853434826572</v>
      </c>
      <c r="N19" s="0" t="n">
        <v>0.070551237543643</v>
      </c>
      <c r="O19" s="0" t="n">
        <v>0.57356570981168</v>
      </c>
      <c r="P19" s="0" t="n">
        <v>0.0738738113266541</v>
      </c>
      <c r="Q19" s="0" t="n">
        <v>0.604889347713361</v>
      </c>
      <c r="R19" s="0" t="n">
        <v>0.077206697068965</v>
      </c>
      <c r="S19" s="0" t="n">
        <v>0.636836518402922</v>
      </c>
      <c r="T19" s="0" t="n">
        <v>0.080549926774787</v>
      </c>
      <c r="U19" s="0" t="n">
        <v>0.545107896467858</v>
      </c>
      <c r="V19" s="0" t="n">
        <v>0.0709350865829861</v>
      </c>
      <c r="W19" s="0" t="n">
        <v>0.545107896467858</v>
      </c>
      <c r="X19" s="0" t="n">
        <v>0.0708080818663047</v>
      </c>
      <c r="Y19" s="0" t="n">
        <v>0.545107896467858</v>
      </c>
      <c r="Z19" s="0" t="n">
        <v>0.0710620912996675</v>
      </c>
      <c r="AC19" s="0" t="n">
        <v>0.454061754642331</v>
      </c>
      <c r="AD19" s="0" t="n">
        <v>0.0659236210861189</v>
      </c>
      <c r="AE19" s="0" t="n">
        <v>0.484209555296059</v>
      </c>
      <c r="AF19" s="0" t="n">
        <v>0.0675991167955593</v>
      </c>
      <c r="AG19" s="0" t="n">
        <v>0.478051046107484</v>
      </c>
      <c r="AH19" s="0" t="n">
        <v>0.0669597373542271</v>
      </c>
    </row>
    <row r="20" customFormat="false" ht="12.75" hidden="false" customHeight="false" outlineLevel="0" collapsed="false">
      <c r="E20" s="0" t="n">
        <v>0.426084217186623</v>
      </c>
      <c r="F20" s="0" t="n">
        <v>0.0573753253741601</v>
      </c>
      <c r="G20" s="0" t="n">
        <v>0.454483478037041</v>
      </c>
      <c r="H20" s="0" t="n">
        <v>0.060657669528404</v>
      </c>
      <c r="I20" s="0" t="n">
        <v>0.483448285460927</v>
      </c>
      <c r="J20" s="0" t="n">
        <v>0.0639502028484821</v>
      </c>
      <c r="K20" s="0" t="n">
        <v>0.51298990181271</v>
      </c>
      <c r="L20" s="0" t="n">
        <v>0.0672529569639226</v>
      </c>
      <c r="M20" s="0" t="n">
        <v>0.543119813726268</v>
      </c>
      <c r="N20" s="0" t="n">
        <v>0.0705659636024397</v>
      </c>
      <c r="O20" s="0" t="n">
        <v>0.573849736581246</v>
      </c>
      <c r="P20" s="0" t="n">
        <v>0.0738892545902371</v>
      </c>
      <c r="Q20" s="0" t="n">
        <v>0.605191619058308</v>
      </c>
      <c r="R20" s="0" t="n">
        <v>0.0772228618523145</v>
      </c>
      <c r="S20" s="0" t="n">
        <v>0.637157647785108</v>
      </c>
      <c r="T20" s="0" t="n">
        <v>0.0805668174127739</v>
      </c>
      <c r="U20" s="0" t="n">
        <v>0.552801344376674</v>
      </c>
      <c r="V20" s="0" t="n">
        <v>0.0717732485737654</v>
      </c>
      <c r="W20" s="0" t="n">
        <v>0.552801344376674</v>
      </c>
      <c r="X20" s="0" t="n">
        <v>0.0716446934822668</v>
      </c>
      <c r="Y20" s="0" t="n">
        <v>0.552801344376674</v>
      </c>
      <c r="Z20" s="0" t="n">
        <v>0.0719018036652641</v>
      </c>
      <c r="AC20" s="0" t="n">
        <v>0.447684462053626</v>
      </c>
      <c r="AD20" s="0" t="n">
        <v>0.0647560256055881</v>
      </c>
      <c r="AE20" s="0" t="n">
        <v>0.478785658852492</v>
      </c>
      <c r="AF20" s="0" t="n">
        <v>0.0665651027638274</v>
      </c>
      <c r="AG20" s="0" t="n">
        <v>0.473050127161408</v>
      </c>
      <c r="AH20" s="0" t="n">
        <v>0.0660065160898368</v>
      </c>
    </row>
    <row r="21" customFormat="false" ht="12.75" hidden="false" customHeight="false" outlineLevel="0" collapsed="false">
      <c r="E21" s="0" t="n">
        <v>0.426241020234758</v>
      </c>
      <c r="F21" s="0" t="n">
        <v>0.0573919601073733</v>
      </c>
      <c r="G21" s="0" t="n">
        <v>0.454652284820654</v>
      </c>
      <c r="H21" s="0" t="n">
        <v>0.0606752829744973</v>
      </c>
      <c r="I21" s="0" t="n">
        <v>0.483629511495696</v>
      </c>
      <c r="J21" s="0" t="n">
        <v>0.0639688009291838</v>
      </c>
      <c r="K21" s="0" t="n">
        <v>0.513183974395502</v>
      </c>
      <c r="L21" s="0" t="n">
        <v>0.0672725456283127</v>
      </c>
      <c r="M21" s="0" t="n">
        <v>0.543327172239433</v>
      </c>
      <c r="N21" s="0" t="n">
        <v>0.0705865488270624</v>
      </c>
      <c r="O21" s="0" t="n">
        <v>0.574070832804346</v>
      </c>
      <c r="P21" s="0" t="n">
        <v>0.073910842379214</v>
      </c>
      <c r="Q21" s="0" t="n">
        <v>0.60542691748747</v>
      </c>
      <c r="R21" s="0" t="n">
        <v>0.0772454582374586</v>
      </c>
      <c r="S21" s="0" t="n">
        <v>0.63740762596018</v>
      </c>
      <c r="T21" s="0" t="n">
        <v>0.0805904284537035</v>
      </c>
      <c r="U21" s="0" t="n">
        <v>0.5605330997337</v>
      </c>
      <c r="V21" s="0" t="n">
        <v>0.072612066547836</v>
      </c>
      <c r="W21" s="0" t="n">
        <v>0.5605330997337</v>
      </c>
      <c r="X21" s="0" t="n">
        <v>0.0724819587325285</v>
      </c>
      <c r="Y21" s="0" t="n">
        <v>0.5605330997337</v>
      </c>
      <c r="Z21" s="0" t="n">
        <v>0.0727421743631436</v>
      </c>
      <c r="AC21" s="0" t="n">
        <v>0.442805826130046</v>
      </c>
      <c r="AD21" s="0" t="n">
        <v>0.0636593170360442</v>
      </c>
      <c r="AE21" s="0" t="n">
        <v>0.47463747122118</v>
      </c>
      <c r="AF21" s="0" t="n">
        <v>0.0656312175574339</v>
      </c>
      <c r="AG21" s="0" t="n">
        <v>0.469225622631071</v>
      </c>
      <c r="AH21" s="0" t="n">
        <v>0.0651326010748155</v>
      </c>
    </row>
    <row r="22" customFormat="false" ht="12.75" hidden="false" customHeight="false" outlineLevel="0" collapsed="false">
      <c r="E22" s="0" t="n">
        <v>0.426340489231605</v>
      </c>
      <c r="F22" s="0" t="n">
        <v>0.0574119819321659</v>
      </c>
      <c r="G22" s="0" t="n">
        <v>0.454759368462373</v>
      </c>
      <c r="H22" s="0" t="n">
        <v>0.0606964827934036</v>
      </c>
      <c r="I22" s="0" t="n">
        <v>0.483744473367262</v>
      </c>
      <c r="J22" s="0" t="n">
        <v>0.0639911858696886</v>
      </c>
      <c r="K22" s="0" t="n">
        <v>0.513307085555364</v>
      </c>
      <c r="L22" s="0" t="n">
        <v>0.0672961228508216</v>
      </c>
      <c r="M22" s="0" t="n">
        <v>0.543458711412538</v>
      </c>
      <c r="N22" s="0" t="n">
        <v>0.0706113255250371</v>
      </c>
      <c r="O22" s="0" t="n">
        <v>0.574211086579893</v>
      </c>
      <c r="P22" s="0" t="n">
        <v>0.0739368257793094</v>
      </c>
      <c r="Q22" s="0" t="n">
        <v>0.605576180521491</v>
      </c>
      <c r="R22" s="0" t="n">
        <v>0.0772726555996589</v>
      </c>
      <c r="S22" s="0" t="n">
        <v>0.637566201183071</v>
      </c>
      <c r="T22" s="0" t="n">
        <v>0.0806188470714599</v>
      </c>
      <c r="U22" s="0" t="n">
        <v>0.568303353280542</v>
      </c>
      <c r="V22" s="0" t="n">
        <v>0.0734515410186001</v>
      </c>
      <c r="W22" s="0" t="n">
        <v>0.568303353280542</v>
      </c>
      <c r="X22" s="0" t="n">
        <v>0.0733198781277649</v>
      </c>
      <c r="Y22" s="0" t="n">
        <v>0.568303353280542</v>
      </c>
      <c r="Z22" s="0" t="n">
        <v>0.0735832039094353</v>
      </c>
      <c r="AC22" s="0" t="n">
        <v>0.439520803970477</v>
      </c>
      <c r="AD22" s="0" t="n">
        <v>0.062654841562306</v>
      </c>
      <c r="AE22" s="0" t="n">
        <v>0.471845732155873</v>
      </c>
      <c r="AF22" s="0" t="n">
        <v>0.0648156381896428</v>
      </c>
      <c r="AG22" s="0" t="n">
        <v>0.466651972146847</v>
      </c>
      <c r="AH22" s="0" t="n">
        <v>0.0643550020708673</v>
      </c>
    </row>
    <row r="23" customFormat="false" ht="12.75" hidden="false" customHeight="false" outlineLevel="0" collapsed="false">
      <c r="E23" s="0" t="n">
        <v>0.426374565790604</v>
      </c>
      <c r="F23" s="0" t="n">
        <v>0.0574337687993678</v>
      </c>
      <c r="G23" s="0" t="n">
        <v>0.454796053682396</v>
      </c>
      <c r="H23" s="0" t="n">
        <v>0.0607195515018755</v>
      </c>
      <c r="I23" s="0" t="n">
        <v>0.483783857548496</v>
      </c>
      <c r="J23" s="0" t="n">
        <v>0.0640155441739569</v>
      </c>
      <c r="K23" s="0" t="n">
        <v>0.513349261558293</v>
      </c>
      <c r="L23" s="0" t="n">
        <v>0.0673217785451006</v>
      </c>
      <c r="M23" s="0" t="n">
        <v>0.543503774724073</v>
      </c>
      <c r="N23" s="0" t="n">
        <v>0.0706382864356467</v>
      </c>
      <c r="O23" s="0" t="n">
        <v>0.574259135381115</v>
      </c>
      <c r="P23" s="0" t="n">
        <v>0.0739650997699768</v>
      </c>
      <c r="Q23" s="0" t="n">
        <v>0.605627315757056</v>
      </c>
      <c r="R23" s="0" t="n">
        <v>0.0773022505703789</v>
      </c>
      <c r="S23" s="0" t="n">
        <v>0.637620526632305</v>
      </c>
      <c r="T23" s="0" t="n">
        <v>0.0806497709586447</v>
      </c>
      <c r="U23" s="0" t="n">
        <v>0.576112296708549</v>
      </c>
      <c r="V23" s="0" t="n">
        <v>0.074291672499861</v>
      </c>
      <c r="W23" s="0" t="n">
        <v>0.576112296708549</v>
      </c>
      <c r="X23" s="0" t="n">
        <v>0.0741584521790493</v>
      </c>
      <c r="Y23" s="0" t="n">
        <v>0.576112296708549</v>
      </c>
      <c r="Z23" s="0" t="n">
        <v>0.0744248928206727</v>
      </c>
      <c r="AC23" s="0" t="n">
        <v>0.437893334794598</v>
      </c>
      <c r="AD23" s="0" t="n">
        <v>0.0617621501568958</v>
      </c>
      <c r="AE23" s="0" t="n">
        <v>0.470464779681921</v>
      </c>
      <c r="AF23" s="0" t="n">
        <v>0.0641342389851402</v>
      </c>
      <c r="AG23" s="0" t="n">
        <v>0.465379268887926</v>
      </c>
      <c r="AH23" s="0" t="n">
        <v>0.063688854158098</v>
      </c>
    </row>
    <row r="24" customFormat="false" ht="12.75" hidden="false" customHeight="false" outlineLevel="0" collapsed="false">
      <c r="E24" s="0" t="s">
        <v>22</v>
      </c>
      <c r="F24" s="0" t="s">
        <v>22</v>
      </c>
      <c r="G24" s="0" t="s">
        <v>22</v>
      </c>
      <c r="H24" s="0" t="s">
        <v>22</v>
      </c>
      <c r="I24" s="0" t="s">
        <v>22</v>
      </c>
      <c r="J24" s="0" t="s">
        <v>22</v>
      </c>
      <c r="K24" s="0" t="s">
        <v>22</v>
      </c>
      <c r="L24" s="0" t="s">
        <v>22</v>
      </c>
      <c r="M24" s="0" t="s">
        <v>22</v>
      </c>
      <c r="N24" s="0" t="s">
        <v>22</v>
      </c>
      <c r="O24" s="0" t="s">
        <v>22</v>
      </c>
      <c r="P24" s="0" t="s">
        <v>22</v>
      </c>
      <c r="Q24" s="0" t="s">
        <v>22</v>
      </c>
      <c r="R24" s="0" t="s">
        <v>22</v>
      </c>
      <c r="S24" s="0" t="s">
        <v>22</v>
      </c>
      <c r="T24" s="0" t="s">
        <v>22</v>
      </c>
      <c r="U24" s="0" t="n">
        <v>0.583960122663545</v>
      </c>
      <c r="V24" s="0" t="n">
        <v>0.0751324615058251</v>
      </c>
      <c r="W24" s="0" t="n">
        <v>0.583960122663545</v>
      </c>
      <c r="X24" s="0" t="n">
        <v>0.0749976813978552</v>
      </c>
      <c r="Y24" s="0" t="n">
        <v>0.583960122663545</v>
      </c>
      <c r="Z24" s="0" t="n">
        <v>0.0752672416137949</v>
      </c>
      <c r="AC24" s="0" t="n">
        <v>0.437955095438699</v>
      </c>
      <c r="AD24" s="0" t="n">
        <v>0.0609986180425986</v>
      </c>
      <c r="AE24" s="0" t="n">
        <v>0.47052149246842</v>
      </c>
      <c r="AF24" s="0" t="n">
        <v>0.0636002826043617</v>
      </c>
      <c r="AG24" s="0" t="n">
        <v>0.465432284575566</v>
      </c>
      <c r="AH24" s="0" t="n">
        <v>0.0631471231478978</v>
      </c>
    </row>
    <row r="25" customFormat="false" ht="12.75" hidden="false" customHeight="false" outlineLevel="0" collapsed="false">
      <c r="U25" s="0" t="n">
        <v>0.591847024750584</v>
      </c>
      <c r="V25" s="0" t="n">
        <v>0.0759739085511009</v>
      </c>
      <c r="W25" s="0" t="n">
        <v>0.591847024750584</v>
      </c>
      <c r="X25" s="0" t="n">
        <v>0.0758375662960555</v>
      </c>
      <c r="Y25" s="0" t="n">
        <v>0.591847024750584</v>
      </c>
      <c r="Z25" s="0" t="n">
        <v>0.0761102508061463</v>
      </c>
      <c r="AC25" s="0" t="n">
        <v>0.439704883802093</v>
      </c>
      <c r="AD25" s="0" t="n">
        <v>0.0603791065035142</v>
      </c>
      <c r="AE25" s="0" t="n">
        <v>0.472014766665489</v>
      </c>
      <c r="AF25" s="0" t="n">
        <v>0.0632241619008927</v>
      </c>
      <c r="AG25" s="0" t="n">
        <v>0.466809987319711</v>
      </c>
      <c r="AH25" s="0" t="n">
        <v>0.0627403532181703</v>
      </c>
    </row>
    <row r="26" customFormat="false" ht="12.75" hidden="false" customHeight="false" outlineLevel="0" collapsed="false">
      <c r="U26" s="0" t="n">
        <v>0.599773197538722</v>
      </c>
      <c r="V26" s="0" t="n">
        <v>0.0768160141506991</v>
      </c>
      <c r="W26" s="0" t="n">
        <v>0.599773197538722</v>
      </c>
      <c r="X26" s="0" t="n">
        <v>0.0766781073859222</v>
      </c>
      <c r="Y26" s="0" t="n">
        <v>0.599773197538722</v>
      </c>
      <c r="Z26" s="0" t="n">
        <v>0.0769539209154759</v>
      </c>
      <c r="AC26" s="0" t="n">
        <v>0.443108642244643</v>
      </c>
      <c r="AD26" s="0" t="n">
        <v>0.059915673627067</v>
      </c>
      <c r="AE26" s="0" t="n">
        <v>0.474915537389457</v>
      </c>
      <c r="AF26" s="0" t="n">
        <v>0.0630131976363954</v>
      </c>
      <c r="AG26" s="0" t="n">
        <v>0.469485561703559</v>
      </c>
      <c r="AH26" s="0" t="n">
        <v>0.0624764616829037</v>
      </c>
    </row>
    <row r="27" customFormat="false" ht="12.75" hidden="false" customHeight="false" outlineLevel="0" collapsed="false">
      <c r="U27" s="0" t="n">
        <v>0.607738836565821</v>
      </c>
      <c r="V27" s="0" t="n">
        <v>0.0776587788200345</v>
      </c>
      <c r="W27" s="0" t="n">
        <v>0.607738836565821</v>
      </c>
      <c r="X27" s="0" t="n">
        <v>0.0775193051801289</v>
      </c>
      <c r="Y27" s="0" t="n">
        <v>0.607738836565821</v>
      </c>
      <c r="Z27" s="0" t="n">
        <v>0.07779825245994</v>
      </c>
      <c r="AC27" s="0" t="n">
        <v>0.448100120479981</v>
      </c>
      <c r="AD27" s="0" t="n">
        <v>0.0596173396070499</v>
      </c>
      <c r="AE27" s="0" t="n">
        <v>0.479167344437761</v>
      </c>
      <c r="AF27" s="0" t="n">
        <v>0.0629714959903098</v>
      </c>
      <c r="AG27" s="0" t="n">
        <v>0.47340693071515</v>
      </c>
      <c r="AH27" s="0" t="n">
        <v>0.0623605848906598</v>
      </c>
    </row>
    <row r="28" customFormat="false" ht="12.75" hidden="false" customHeight="false" outlineLevel="0" collapsed="false">
      <c r="U28" s="0" t="n">
        <v>0.615744138343369</v>
      </c>
      <c r="V28" s="0" t="n">
        <v>0.0785022030749243</v>
      </c>
      <c r="W28" s="0" t="n">
        <v>0.615744138343369</v>
      </c>
      <c r="X28" s="0" t="n">
        <v>0.0783611601917485</v>
      </c>
      <c r="Y28" s="0" t="n">
        <v>0.615744138343369</v>
      </c>
      <c r="Z28" s="0" t="n">
        <v>0.0786432459581</v>
      </c>
      <c r="AC28" s="0" t="n">
        <v>0.45458216506198</v>
      </c>
      <c r="AD28" s="0" t="n">
        <v>0.0594899111758126</v>
      </c>
      <c r="AE28" s="0" t="n">
        <v>0.484687431222563</v>
      </c>
      <c r="AF28" s="0" t="n">
        <v>0.0630998686377422</v>
      </c>
      <c r="AG28" s="0" t="n">
        <v>0.478497769367164</v>
      </c>
      <c r="AH28" s="0" t="n">
        <v>0.0623949782513918</v>
      </c>
    </row>
    <row r="29" customFormat="false" ht="12.75" hidden="false" customHeight="false" outlineLevel="0" collapsed="false">
      <c r="U29" s="0" t="n">
        <v>0.623789300361332</v>
      </c>
      <c r="V29" s="0" t="n">
        <v>0.0793462874315902</v>
      </c>
      <c r="W29" s="0" t="n">
        <v>0.623789300361332</v>
      </c>
      <c r="X29" s="0" t="n">
        <v>0.0792036729342557</v>
      </c>
      <c r="Y29" s="0" t="n">
        <v>0.623789300361332</v>
      </c>
      <c r="Z29" s="0" t="n">
        <v>0.0794889019289248</v>
      </c>
      <c r="AC29" s="0" t="n">
        <v>0.462428610366066</v>
      </c>
      <c r="AD29" s="0" t="n">
        <v>0.0595358685828216</v>
      </c>
      <c r="AE29" s="0" t="n">
        <v>0.491368355533603</v>
      </c>
      <c r="AF29" s="0" t="n">
        <v>0.0633958169511319</v>
      </c>
      <c r="AG29" s="0" t="n">
        <v>0.484658990275983</v>
      </c>
      <c r="AH29" s="0" t="n">
        <v>0.0625789723374548</v>
      </c>
    </row>
    <row r="30" customFormat="false" ht="12.75" hidden="false" customHeight="false" outlineLevel="0" collapsed="false">
      <c r="U30" s="0" t="n">
        <v>0.631874521093023</v>
      </c>
      <c r="V30" s="0" t="n">
        <v>0.0801910324066573</v>
      </c>
      <c r="W30" s="0" t="n">
        <v>0.631874521093023</v>
      </c>
      <c r="X30" s="0" t="n">
        <v>0.0800468439215255</v>
      </c>
      <c r="Y30" s="0" t="n">
        <v>0.631874521093023</v>
      </c>
      <c r="Z30" s="0" t="n">
        <v>0.0803352208917891</v>
      </c>
      <c r="AC30" s="0" t="n">
        <v>0.471486734259596</v>
      </c>
      <c r="AD30" s="0" t="n">
        <v>0.0597543173194251</v>
      </c>
      <c r="AE30" s="0" t="n">
        <v>0.499080080778606</v>
      </c>
      <c r="AF30" s="0" t="n">
        <v>0.0638535806331951</v>
      </c>
      <c r="AG30" s="0" t="n">
        <v>0.491770672284902</v>
      </c>
      <c r="AH30" s="0" t="n">
        <v>0.0629089859132539</v>
      </c>
    </row>
    <row r="31" customFormat="false" ht="12.75" hidden="false" customHeight="false" outlineLevel="0" collapsed="false">
      <c r="U31" s="0" t="n">
        <v>0.639999999999999</v>
      </c>
      <c r="V31" s="0" t="n">
        <v>0.0810364385171554</v>
      </c>
      <c r="W31" s="0" t="n">
        <v>0.639999999999999</v>
      </c>
      <c r="X31" s="0" t="n">
        <v>0.0808906736678351</v>
      </c>
      <c r="Y31" s="0" t="n">
        <v>0.639999999999999</v>
      </c>
      <c r="Z31" s="0" t="n">
        <v>0.0811822033664757</v>
      </c>
      <c r="AC31" s="0" t="n">
        <v>0.481580230664445</v>
      </c>
      <c r="AD31" s="0" t="n">
        <v>0.0601410055294469</v>
      </c>
      <c r="AE31" s="0" t="n">
        <v>0.507672506997635</v>
      </c>
      <c r="AF31" s="0" t="n">
        <v>0.0644642498345588</v>
      </c>
      <c r="AG31" s="0" t="n">
        <v>0.499694394593036</v>
      </c>
      <c r="AH31" s="0" t="n">
        <v>0.0633785956399209</v>
      </c>
    </row>
    <row r="32" customFormat="false" ht="12.75" hidden="false" customHeight="false" outlineLevel="0" collapsed="false">
      <c r="U32" s="0" t="n">
        <v>0.64</v>
      </c>
      <c r="V32" s="0" t="n">
        <v>0.0810364385171555</v>
      </c>
      <c r="W32" s="0" t="n">
        <v>0.64</v>
      </c>
      <c r="X32" s="0" t="n">
        <v>0.0808906736678351</v>
      </c>
      <c r="Y32" s="0" t="n">
        <v>0.64</v>
      </c>
      <c r="Z32" s="0" t="n">
        <v>0.0811822033664758</v>
      </c>
      <c r="AC32" s="0" t="n">
        <v>0.492512641154274</v>
      </c>
      <c r="AD32" s="0" t="n">
        <v>0.0606884067667302</v>
      </c>
      <c r="AE32" s="0" t="n">
        <v>0.516978392388076</v>
      </c>
      <c r="AF32" s="0" t="n">
        <v>0.0652159385738444</v>
      </c>
      <c r="AG32" s="0" t="n">
        <v>0.508275930958757</v>
      </c>
      <c r="AH32" s="0" t="n">
        <v>0.0639786610982994</v>
      </c>
    </row>
    <row r="33" customFormat="false" ht="12.75" hidden="false" customHeight="false" outlineLevel="0" collapsed="false">
      <c r="U33" s="0" t="s">
        <v>19</v>
      </c>
      <c r="V33" s="0" t="s">
        <v>19</v>
      </c>
      <c r="W33" s="0" t="s">
        <v>23</v>
      </c>
      <c r="X33" s="0" t="s">
        <v>23</v>
      </c>
      <c r="Y33" s="0" t="s">
        <v>23</v>
      </c>
      <c r="Z33" s="0" t="s">
        <v>23</v>
      </c>
      <c r="AC33" s="0" t="n">
        <v>0.504071178794332</v>
      </c>
      <c r="AD33" s="0" t="n">
        <v>0.0613858664888511</v>
      </c>
      <c r="AE33" s="0" t="n">
        <v>0.526816608476093</v>
      </c>
      <c r="AF33" s="0" t="n">
        <v>0.0660940160847751</v>
      </c>
      <c r="AG33" s="0" t="n">
        <v>0.517348251538059</v>
      </c>
      <c r="AH33" s="0" t="n">
        <v>0.0646975026968065</v>
      </c>
    </row>
    <row r="34" customFormat="false" ht="12.75" hidden="false" customHeight="false" outlineLevel="0" collapsed="false">
      <c r="AC34" s="0" t="n">
        <v>0.516030869797097</v>
      </c>
      <c r="AD34" s="0" t="n">
        <v>0.0622198094356671</v>
      </c>
      <c r="AE34" s="0" t="n">
        <v>0.536995665576336</v>
      </c>
      <c r="AF34" s="0" t="n">
        <v>0.0670813915873988</v>
      </c>
      <c r="AG34" s="0" t="n">
        <v>0.526734773930479</v>
      </c>
      <c r="AH34" s="0" t="n">
        <v>0.0655211290013974</v>
      </c>
    </row>
    <row r="35" customFormat="false" ht="12.75" hidden="false" customHeight="false" outlineLevel="0" collapsed="false">
      <c r="AC35" s="0" t="n">
        <v>0.528158932381146</v>
      </c>
      <c r="AD35" s="0" t="n">
        <v>0.0631740038563144</v>
      </c>
      <c r="AE35" s="0" t="n">
        <v>0.547317439920856</v>
      </c>
      <c r="AF35" s="0" t="n">
        <v>0.0681588469406801</v>
      </c>
      <c r="AG35" s="0" t="n">
        <v>0.536252800154657</v>
      </c>
      <c r="AH35" s="0" t="n">
        <v>0.0664335090629143</v>
      </c>
    </row>
    <row r="36" customFormat="false" ht="12.75" hidden="false" customHeight="false" outlineLevel="0" collapsed="false">
      <c r="AC36" s="0" t="n">
        <v>0.540219307603748</v>
      </c>
      <c r="AD36" s="0" t="n">
        <v>0.0642298774417753</v>
      </c>
      <c r="AE36" s="0" t="n">
        <v>0.557581029912881</v>
      </c>
      <c r="AF36" s="0" t="n">
        <v>0.0693054107017546</v>
      </c>
      <c r="AG36" s="0" t="n">
        <v>0.545717072656736</v>
      </c>
      <c r="AH36" s="0" t="n">
        <v>0.0674168844412766</v>
      </c>
    </row>
    <row r="37" customFormat="false" ht="12.75" hidden="false" customHeight="false" outlineLevel="0" collapsed="false">
      <c r="AC37" s="0" t="n">
        <v>0.551977253979669</v>
      </c>
      <c r="AD37" s="0" t="n">
        <v>0.0653668788137471</v>
      </c>
      <c r="AE37" s="0" t="n">
        <v>0.567586666447876</v>
      </c>
      <c r="AF37" s="0" t="n">
        <v>0.0704987663112099</v>
      </c>
      <c r="AG37" s="0" t="n">
        <v>0.554943380137913</v>
      </c>
      <c r="AH37" s="0" t="n">
        <v>0.0684521148533175</v>
      </c>
    </row>
    <row r="38" customFormat="false" ht="12.75" hidden="false" customHeight="false" outlineLevel="0" collapsed="false">
      <c r="AC38" s="0" t="n">
        <v>0.563203916457166</v>
      </c>
      <c r="AD38" s="0" t="n">
        <v>0.0665628775338443</v>
      </c>
      <c r="AE38" s="0" t="n">
        <v>0.577139601191932</v>
      </c>
      <c r="AF38" s="0" t="n">
        <v>0.0717156864595299</v>
      </c>
      <c r="AG38" s="0" t="n">
        <v>0.563752143017836</v>
      </c>
      <c r="AH38" s="0" t="n">
        <v>0.0695190507166238</v>
      </c>
    </row>
    <row r="39" customFormat="false" ht="12.75" hidden="false" customHeight="false" outlineLevel="0" collapsed="false">
      <c r="AC39" s="0" t="n">
        <v>0.573680780821255</v>
      </c>
      <c r="AD39" s="0" t="n">
        <v>0.0677945948474086</v>
      </c>
      <c r="AE39" s="0" t="n">
        <v>0.586053897136556</v>
      </c>
      <c r="AF39" s="0" t="n">
        <v>0.0729324851802537</v>
      </c>
      <c r="AG39" s="0" t="n">
        <v>0.571971908746866</v>
      </c>
      <c r="AH39" s="0" t="n">
        <v>0.0705969253382377</v>
      </c>
    </row>
    <row r="40" customFormat="false" ht="12.75" hidden="false" customHeight="false" outlineLevel="0" collapsed="false">
      <c r="AC40" s="0" t="n">
        <v>0.583203926824345</v>
      </c>
      <c r="AD40" s="0" t="n">
        <v>0.0690380567779892</v>
      </c>
      <c r="AE40" s="0" t="n">
        <v>0.594156047651048</v>
      </c>
      <c r="AF40" s="0" t="n">
        <v>0.0741254788703703</v>
      </c>
      <c r="AG40" s="0" t="n">
        <v>0.579442688934933</v>
      </c>
      <c r="AH40" s="0" t="n">
        <v>0.0716647591147138</v>
      </c>
    </row>
    <row r="41" customFormat="false" ht="12.75" hidden="false" customHeight="false" outlineLevel="0" collapsed="false">
      <c r="AC41" s="0" t="n">
        <v>0.591587997261905</v>
      </c>
      <c r="AD41" s="0" t="n">
        <v>0.0702690607535242</v>
      </c>
      <c r="AE41" s="0" t="n">
        <v>0.601288353591704</v>
      </c>
      <c r="AF41" s="0" t="n">
        <v>0.075271447264712</v>
      </c>
      <c r="AG41" s="0" t="n">
        <v>0.586019073343562</v>
      </c>
      <c r="AH41" s="0" t="n">
        <v>0.0727017678762358</v>
      </c>
    </row>
    <row r="42" customFormat="false" ht="12.75" hidden="false" customHeight="false" outlineLevel="0" collapsed="false">
      <c r="AC42" s="0" t="n">
        <v>0.598669805739605</v>
      </c>
      <c r="AD42" s="0" t="n">
        <v>0.0714636466818762</v>
      </c>
      <c r="AE42" s="0" t="n">
        <v>0.607311992736266</v>
      </c>
      <c r="AF42" s="0" t="n">
        <v>0.0763480853920026</v>
      </c>
      <c r="AG42" s="0" t="n">
        <v>0.591573060130766</v>
      </c>
      <c r="AH42" s="0" t="n">
        <v>0.0736877674268407</v>
      </c>
    </row>
    <row r="43" customFormat="false" ht="12.75" hidden="false" customHeight="false" outlineLevel="0" collapsed="false">
      <c r="AC43" s="0" t="n">
        <v>0.604311512910865</v>
      </c>
      <c r="AD43" s="0" t="n">
        <v>0.0725985633067711</v>
      </c>
      <c r="AE43" s="0" t="n">
        <v>0.612109721800573</v>
      </c>
      <c r="AF43" s="0" t="n">
        <v>0.0773344377157521</v>
      </c>
      <c r="AG43" s="0" t="n">
        <v>0.595996547261299</v>
      </c>
      <c r="AH43" s="0" t="n">
        <v>0.0746035664068338</v>
      </c>
    </row>
    <row r="44" customFormat="false" ht="12.75" hidden="false" customHeight="false" outlineLevel="0" collapsed="false">
      <c r="AC44" s="0" t="n">
        <v>0.608403309362944</v>
      </c>
      <c r="AD44" s="0" t="n">
        <v>0.0736517207670539</v>
      </c>
      <c r="AE44" s="0" t="n">
        <v>0.615588158445725</v>
      </c>
      <c r="AF44" s="0" t="n">
        <v>0.0782113060099377</v>
      </c>
      <c r="AG44" s="0" t="n">
        <v>0.599203436589806</v>
      </c>
      <c r="AH44" s="0" t="n">
        <v>0.0754313398307756</v>
      </c>
    </row>
    <row r="45" customFormat="false" ht="12.75" hidden="false" customHeight="false" outlineLevel="0" collapsed="false">
      <c r="AC45" s="0" t="n">
        <v>0.610865552932251</v>
      </c>
      <c r="AD45" s="0" t="n">
        <v>0.074602620550709</v>
      </c>
      <c r="AE45" s="0" t="n">
        <v>0.617679598859086</v>
      </c>
      <c r="AF45" s="0" t="n">
        <v>0.0789616230306362</v>
      </c>
      <c r="AG45" s="0" t="n">
        <v>0.601131309663291</v>
      </c>
      <c r="AH45" s="0" t="n">
        <v>0.0761549760305471</v>
      </c>
    </row>
    <row r="46" customFormat="false" ht="12.75" hidden="false" customHeight="false" outlineLevel="0" collapsed="false">
      <c r="AC46" s="0" t="n">
        <v>0.61165031884847</v>
      </c>
      <c r="AD46" s="0" t="n">
        <v>0.0754327544750801</v>
      </c>
      <c r="AE46" s="0" t="n">
        <v>0.618343335531988</v>
      </c>
      <c r="AF46" s="0" t="n">
        <v>0.0795707847105126</v>
      </c>
      <c r="AG46" s="0" t="n">
        <v>0.601742642625301</v>
      </c>
      <c r="AH46" s="0" t="n">
        <v>0.076760390250644</v>
      </c>
    </row>
    <row r="47" customFormat="false" ht="12.75" hidden="false" customHeight="false" outlineLevel="0" collapsed="false">
      <c r="AG47" s="0" t="s">
        <v>24</v>
      </c>
      <c r="AH47" s="0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7532897310535</v>
      </c>
      <c r="D1" s="0" t="n">
        <v>0.0767297702670466</v>
      </c>
      <c r="E1" s="0" t="n">
        <v>0.483783857548496</v>
      </c>
      <c r="F1" s="0" t="n">
        <v>0.0640155441765336</v>
      </c>
      <c r="G1" s="0" t="n">
        <v>0.543503774724073</v>
      </c>
      <c r="H1" s="0" t="n">
        <v>0.0706382864356467</v>
      </c>
      <c r="I1" s="0" t="n">
        <v>0.605627315757056</v>
      </c>
      <c r="J1" s="0" t="n">
        <v>0.0773022505703789</v>
      </c>
      <c r="K1" s="0" t="n">
        <v>0.670251222093315</v>
      </c>
      <c r="L1" s="0" t="n">
        <v>0.0840076931563785</v>
      </c>
      <c r="M1" s="0" t="n">
        <v>0.737476128833159</v>
      </c>
      <c r="N1" s="0" t="n">
        <v>0.0907548723675919</v>
      </c>
      <c r="O1" s="0" t="n">
        <v>0.807406721442875</v>
      </c>
      <c r="P1" s="0" t="n">
        <v>0.0975440479849155</v>
      </c>
      <c r="Q1" s="0" t="n">
        <v>0.45</v>
      </c>
      <c r="R1" s="0" t="n">
        <v>0.0602719770878537</v>
      </c>
      <c r="S1" s="0" t="n">
        <v>0.45</v>
      </c>
      <c r="T1" s="0" t="n">
        <v>0.0601645968755581</v>
      </c>
      <c r="U1" s="0" t="n">
        <v>0.45</v>
      </c>
      <c r="V1" s="0" t="n">
        <v>0.0603793573001493</v>
      </c>
      <c r="W1" s="0" t="n">
        <v>0.425533315221522</v>
      </c>
      <c r="X1" s="0" t="n">
        <v>0.0574337687993678</v>
      </c>
      <c r="Y1" s="0" t="n">
        <v>0.705732838887149</v>
      </c>
      <c r="Z1" s="0" t="n">
        <v>0.0850299749306386</v>
      </c>
      <c r="AA1" s="0" t="n">
        <v>0.705846723604202</v>
      </c>
      <c r="AB1" s="0" t="n">
        <v>0.0859664566572385</v>
      </c>
      <c r="AC1" s="0" t="n">
        <v>0.737007924132417</v>
      </c>
      <c r="AD1" s="0" t="n">
        <v>0.0883303349179735</v>
      </c>
      <c r="AE1" s="0" t="n">
        <v>0.810527147242037</v>
      </c>
      <c r="AF1" s="0" t="n">
        <v>0.0909029953376142</v>
      </c>
      <c r="AG1" s="0" t="n">
        <v>0.692762340216096</v>
      </c>
      <c r="AH1" s="0" t="n">
        <v>0.0846468634803071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0.615475534354285</v>
      </c>
      <c r="D2" s="0" t="n">
        <v>0.0776502719042408</v>
      </c>
      <c r="E2" s="0" t="n">
        <v>0.483744473367262</v>
      </c>
      <c r="F2" s="0" t="n">
        <v>0.0640399024808019</v>
      </c>
      <c r="G2" s="0" t="n">
        <v>0.543458711412538</v>
      </c>
      <c r="H2" s="0" t="n">
        <v>0.0706652473462564</v>
      </c>
      <c r="I2" s="0" t="n">
        <v>0.605576180521491</v>
      </c>
      <c r="J2" s="0" t="n">
        <v>0.0773318455410988</v>
      </c>
      <c r="K2" s="0" t="n">
        <v>0.670193599743583</v>
      </c>
      <c r="L2" s="0" t="n">
        <v>0.0840399539330074</v>
      </c>
      <c r="M2" s="0" t="n">
        <v>0.73741158061707</v>
      </c>
      <c r="N2" s="0" t="n">
        <v>0.0907898309890703</v>
      </c>
      <c r="O2" s="0" t="n">
        <v>0.807334783823041</v>
      </c>
      <c r="P2" s="0" t="n">
        <v>0.097581736785745</v>
      </c>
      <c r="Q2" s="0" t="n">
        <v>0.45</v>
      </c>
      <c r="R2" s="0" t="n">
        <v>0.0602719770878537</v>
      </c>
      <c r="S2" s="0" t="n">
        <v>0.45</v>
      </c>
      <c r="T2" s="0" t="n">
        <v>0.0601645968755581</v>
      </c>
      <c r="U2" s="0" t="n">
        <v>0.45</v>
      </c>
      <c r="V2" s="0" t="n">
        <v>0.0603793573001493</v>
      </c>
      <c r="W2" s="0" t="n">
        <v>0.482811577311</v>
      </c>
      <c r="X2" s="0" t="n">
        <v>0.0640155441752452</v>
      </c>
      <c r="Y2" s="0" t="n">
        <v>0.704708886080059</v>
      </c>
      <c r="Z2" s="0" t="n">
        <v>0.0857569934981103</v>
      </c>
      <c r="AA2" s="0" t="n">
        <v>0.704902738087172</v>
      </c>
      <c r="AB2" s="0" t="n">
        <v>0.0865864320497823</v>
      </c>
      <c r="AC2" s="0" t="n">
        <v>0.735925730342147</v>
      </c>
      <c r="AD2" s="0" t="n">
        <v>0.0891696193698598</v>
      </c>
      <c r="AE2" s="0" t="n">
        <v>0.809907339654881</v>
      </c>
      <c r="AF2" s="0" t="n">
        <v>0.0916403594824569</v>
      </c>
      <c r="AG2" s="0" t="n">
        <v>0.691860089338914</v>
      </c>
      <c r="AH2" s="0" t="n">
        <v>0.085202166916620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32640704398568</v>
      </c>
      <c r="D3" s="0" t="n">
        <v>0.0807306827929792</v>
      </c>
      <c r="E3" s="0" t="n">
        <v>0.483629511495696</v>
      </c>
      <c r="F3" s="0" t="n">
        <v>0.0640622874213067</v>
      </c>
      <c r="G3" s="0" t="n">
        <v>0.543327172239433</v>
      </c>
      <c r="H3" s="0" t="n">
        <v>0.0706900240442311</v>
      </c>
      <c r="I3" s="0" t="n">
        <v>0.60542691748747</v>
      </c>
      <c r="J3" s="0" t="n">
        <v>0.0773590429032992</v>
      </c>
      <c r="K3" s="0" t="n">
        <v>0.670025400914466</v>
      </c>
      <c r="L3" s="0" t="n">
        <v>0.084069601133376</v>
      </c>
      <c r="M3" s="0" t="n">
        <v>0.737223165281389</v>
      </c>
      <c r="N3" s="0" t="n">
        <v>0.0908219574709434</v>
      </c>
      <c r="O3" s="0" t="n">
        <v>0.807124798921671</v>
      </c>
      <c r="P3" s="0" t="n">
        <v>0.0976163722640753</v>
      </c>
      <c r="Q3" s="0" t="n">
        <v>0.461723995497594</v>
      </c>
      <c r="R3" s="0" t="n">
        <v>0.0616177204170287</v>
      </c>
      <c r="S3" s="0" t="n">
        <v>0.461723995497594</v>
      </c>
      <c r="T3" s="0" t="n">
        <v>0.0615078736776541</v>
      </c>
      <c r="U3" s="0" t="n">
        <v>0.461723995497594</v>
      </c>
      <c r="V3" s="0" t="n">
        <v>0.0617275671564034</v>
      </c>
      <c r="W3" s="0" t="n">
        <v>0.542391293370694</v>
      </c>
      <c r="X3" s="0" t="n">
        <v>0.0706382864356467</v>
      </c>
      <c r="Y3" s="0" t="n">
        <v>0.70179351318762</v>
      </c>
      <c r="Z3" s="0" t="n">
        <v>0.0863083074337036</v>
      </c>
      <c r="AA3" s="0" t="n">
        <v>0.702218153771419</v>
      </c>
      <c r="AB3" s="0" t="n">
        <v>0.0870324752498247</v>
      </c>
      <c r="AC3" s="0" t="n">
        <v>0.732833211006861</v>
      </c>
      <c r="AD3" s="0" t="n">
        <v>0.0898446495204251</v>
      </c>
      <c r="AE3" s="0" t="n">
        <v>0.808129306150816</v>
      </c>
      <c r="AF3" s="0" t="n">
        <v>0.0923136548563449</v>
      </c>
      <c r="AG3" s="0" t="n">
        <v>0.689277675148667</v>
      </c>
      <c r="AH3" s="0" t="n">
        <v>0.0856059802598348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n">
        <v>0.674150918736529</v>
      </c>
      <c r="D4" s="0" t="n">
        <v>0.0841308167322343</v>
      </c>
      <c r="E4" s="0" t="n">
        <v>0.483448285460927</v>
      </c>
      <c r="F4" s="0" t="n">
        <v>0.0640808855020084</v>
      </c>
      <c r="G4" s="0" t="n">
        <v>0.543119813726268</v>
      </c>
      <c r="H4" s="0" t="n">
        <v>0.0707106092688538</v>
      </c>
      <c r="I4" s="0" t="n">
        <v>0.605191619058308</v>
      </c>
      <c r="J4" s="0" t="n">
        <v>0.0773816392884433</v>
      </c>
      <c r="K4" s="0" t="n">
        <v>0.669760252074784</v>
      </c>
      <c r="L4" s="0" t="n">
        <v>0.0840942329176292</v>
      </c>
      <c r="M4" s="0" t="n">
        <v>0.736926147116063</v>
      </c>
      <c r="N4" s="0" t="n">
        <v>0.0908486491167134</v>
      </c>
      <c r="O4" s="0" t="n">
        <v>0.806793778466644</v>
      </c>
      <c r="P4" s="0" t="n">
        <v>0.0976451484594371</v>
      </c>
      <c r="Q4" s="0" t="n">
        <v>0.473542785526518</v>
      </c>
      <c r="R4" s="0" t="n">
        <v>0.0629651718221951</v>
      </c>
      <c r="S4" s="0" t="n">
        <v>0.473542785526518</v>
      </c>
      <c r="T4" s="0" t="n">
        <v>0.0628528524674817</v>
      </c>
      <c r="U4" s="0" t="n">
        <v>0.473542785526518</v>
      </c>
      <c r="V4" s="0" t="n">
        <v>0.0630774911769085</v>
      </c>
      <c r="W4" s="0" t="n">
        <v>0.60436493635952</v>
      </c>
      <c r="X4" s="0" t="n">
        <v>0.0773022505703789</v>
      </c>
      <c r="Y4" s="0" t="n">
        <v>0.697043464626994</v>
      </c>
      <c r="Z4" s="0" t="n">
        <v>0.0866731860387725</v>
      </c>
      <c r="AA4" s="0" t="n">
        <v>0.697845223036978</v>
      </c>
      <c r="AB4" s="0" t="n">
        <v>0.0872959045338434</v>
      </c>
      <c r="AC4" s="0" t="n">
        <v>0.727790558497732</v>
      </c>
      <c r="AD4" s="0" t="n">
        <v>0.0903422866756242</v>
      </c>
      <c r="AE4" s="0" t="n">
        <v>0.80520821628478</v>
      </c>
      <c r="AF4" s="0" t="n">
        <v>0.0929171371405455</v>
      </c>
      <c r="AG4" s="0" t="n">
        <v>0.685085539172612</v>
      </c>
      <c r="AH4" s="0" t="n">
        <v>0.085847288534608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19</v>
      </c>
      <c r="D5" s="0" t="s">
        <v>19</v>
      </c>
      <c r="E5" s="0" t="n">
        <v>0.483215477118501</v>
      </c>
      <c r="F5" s="0" t="n">
        <v>0.0640941900170156</v>
      </c>
      <c r="G5" s="0" t="n">
        <v>0.542853434826572</v>
      </c>
      <c r="H5" s="0" t="n">
        <v>0.0707253353276504</v>
      </c>
      <c r="I5" s="0" t="n">
        <v>0.604889347713361</v>
      </c>
      <c r="J5" s="0" t="n">
        <v>0.0773978040717927</v>
      </c>
      <c r="K5" s="0" t="n">
        <v>0.669419634006627</v>
      </c>
      <c r="L5" s="0" t="n">
        <v>0.0841118537650977</v>
      </c>
      <c r="M5" s="0" t="n">
        <v>0.736544588766412</v>
      </c>
      <c r="N5" s="0" t="n">
        <v>0.0908677435279814</v>
      </c>
      <c r="O5" s="0" t="n">
        <v>0.806368539766572</v>
      </c>
      <c r="P5" s="0" t="n">
        <v>0.0976657340956209</v>
      </c>
      <c r="Q5" s="0" t="n">
        <v>0.485457136549294</v>
      </c>
      <c r="R5" s="0" t="n">
        <v>0.0643143334713165</v>
      </c>
      <c r="S5" s="0" t="n">
        <v>0.485457136549294</v>
      </c>
      <c r="T5" s="0" t="n">
        <v>0.0641995354015233</v>
      </c>
      <c r="U5" s="0" t="n">
        <v>0.485457136549294</v>
      </c>
      <c r="V5" s="0" t="n">
        <v>0.0644291315411098</v>
      </c>
      <c r="W5" s="0" t="n">
        <v>0.668828694821517</v>
      </c>
      <c r="X5" s="0" t="n">
        <v>0.0840076931563785</v>
      </c>
      <c r="Y5" s="0" t="n">
        <v>0.690551194690315</v>
      </c>
      <c r="Z5" s="0" t="n">
        <v>0.0868445273663125</v>
      </c>
      <c r="AA5" s="0" t="n">
        <v>0.691869060006461</v>
      </c>
      <c r="AB5" s="0" t="n">
        <v>0.0873715925504714</v>
      </c>
      <c r="AC5" s="0" t="n">
        <v>0.720895922309917</v>
      </c>
      <c r="AD5" s="0" t="n">
        <v>0.090652844894285</v>
      </c>
      <c r="AE5" s="0" t="n">
        <v>0.801168991765565</v>
      </c>
      <c r="AF5" s="0" t="n">
        <v>0.0934456576369916</v>
      </c>
      <c r="AG5" s="0" t="n">
        <v>0.679398031952093</v>
      </c>
      <c r="AH5" s="0" t="n">
        <v>0.085919509480251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82949947215756</v>
      </c>
      <c r="F6" s="0" t="n">
        <v>0.0641011231136474</v>
      </c>
      <c r="G6" s="0" t="n">
        <v>0.542549615974582</v>
      </c>
      <c r="H6" s="0" t="n">
        <v>0.0707330092029167</v>
      </c>
      <c r="I6" s="0" t="n">
        <v>0.60454459167932</v>
      </c>
      <c r="J6" s="0" t="n">
        <v>0.0774062276787361</v>
      </c>
      <c r="K6" s="0" t="n">
        <v>0.669031141560142</v>
      </c>
      <c r="L6" s="0" t="n">
        <v>0.0841210361395147</v>
      </c>
      <c r="M6" s="0" t="n">
        <v>0.73610940182071</v>
      </c>
      <c r="N6" s="0" t="n">
        <v>0.0908776937891053</v>
      </c>
      <c r="O6" s="0" t="n">
        <v>0.805883533131943</v>
      </c>
      <c r="P6" s="0" t="n">
        <v>0.0976764614468104</v>
      </c>
      <c r="Q6" s="0" t="n">
        <v>0.497467821225689</v>
      </c>
      <c r="R6" s="0" t="n">
        <v>0.0656652075351094</v>
      </c>
      <c r="S6" s="0" t="n">
        <v>0.497467821225689</v>
      </c>
      <c r="T6" s="0" t="n">
        <v>0.0655479246389943</v>
      </c>
      <c r="U6" s="0" t="n">
        <v>0.497467821225689</v>
      </c>
      <c r="V6" s="0" t="n">
        <v>0.0657824904312245</v>
      </c>
      <c r="W6" s="0" t="n">
        <v>0.735882622178925</v>
      </c>
      <c r="X6" s="0" t="n">
        <v>0.0907548723675919</v>
      </c>
      <c r="Y6" s="0" t="n">
        <v>0.682443068027052</v>
      </c>
      <c r="Z6" s="0" t="n">
        <v>0.086818996452281</v>
      </c>
      <c r="AA6" s="0" t="n">
        <v>0.684405983895472</v>
      </c>
      <c r="AB6" s="0" t="n">
        <v>0.0872580661185588</v>
      </c>
      <c r="AC6" s="0" t="n">
        <v>0.712283498694281</v>
      </c>
      <c r="AD6" s="0" t="n">
        <v>0.0907702795139359</v>
      </c>
      <c r="AE6" s="0" t="n">
        <v>0.796046093832577</v>
      </c>
      <c r="AF6" s="0" t="n">
        <v>0.0938947071951588</v>
      </c>
      <c r="AG6" s="0" t="n">
        <v>0.672370293857862</v>
      </c>
      <c r="AH6" s="0" t="n">
        <v>0.0858206730976302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482673207406245</v>
      </c>
      <c r="F7" s="0" t="n">
        <v>0.0641011231136474</v>
      </c>
      <c r="G7" s="0" t="n">
        <v>0.542232970766806</v>
      </c>
      <c r="H7" s="0" t="n">
        <v>0.0707330092029167</v>
      </c>
      <c r="I7" s="0" t="n">
        <v>0.60418528103972</v>
      </c>
      <c r="J7" s="0" t="n">
        <v>0.0774062276787361</v>
      </c>
      <c r="K7" s="0" t="n">
        <v>0.668626248082892</v>
      </c>
      <c r="L7" s="0" t="n">
        <v>0.0841210361395147</v>
      </c>
      <c r="M7" s="0" t="n">
        <v>0.73565584253714</v>
      </c>
      <c r="N7" s="0" t="n">
        <v>0.0908776937891053</v>
      </c>
      <c r="O7" s="0" t="n">
        <v>0.80537805091585</v>
      </c>
      <c r="P7" s="0" t="n">
        <v>0.0976764614468104</v>
      </c>
      <c r="Q7" s="0" t="n">
        <v>0.509575618462821</v>
      </c>
      <c r="R7" s="0" t="n">
        <v>0.0670177961870451</v>
      </c>
      <c r="S7" s="0" t="n">
        <v>0.509575618462821</v>
      </c>
      <c r="T7" s="0" t="n">
        <v>0.066898022341846</v>
      </c>
      <c r="U7" s="0" t="n">
        <v>0.509575618462821</v>
      </c>
      <c r="V7" s="0" t="n">
        <v>0.0671375700322441</v>
      </c>
      <c r="W7" s="0" t="n">
        <v>0.805630792023896</v>
      </c>
      <c r="X7" s="0" t="n">
        <v>0.0975440479849155</v>
      </c>
      <c r="Y7" s="0" t="n">
        <v>0.672876900099848</v>
      </c>
      <c r="Z7" s="0" t="n">
        <v>0.0865970902268786</v>
      </c>
      <c r="AA7" s="0" t="n">
        <v>0.675601254991387</v>
      </c>
      <c r="AB7" s="0" t="n">
        <v>0.0869575349009685</v>
      </c>
      <c r="AC7" s="0" t="n">
        <v>0.702120918680014</v>
      </c>
      <c r="AD7" s="0" t="n">
        <v>0.0906923048032855</v>
      </c>
      <c r="AE7" s="0" t="n">
        <v>0.789883229244697</v>
      </c>
      <c r="AF7" s="0" t="n">
        <v>0.0942604546825472</v>
      </c>
      <c r="AG7" s="0" t="n">
        <v>0.664194023265182</v>
      </c>
      <c r="AH7" s="0" t="n">
        <v>0.085553475385616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482407677503499</v>
      </c>
      <c r="F8" s="0" t="n">
        <v>0.0640941900170156</v>
      </c>
      <c r="G8" s="0" t="n">
        <v>0.541929151914816</v>
      </c>
      <c r="H8" s="0" t="n">
        <v>0.0707253353276504</v>
      </c>
      <c r="I8" s="0" t="n">
        <v>0.60384052500568</v>
      </c>
      <c r="J8" s="0" t="n">
        <v>0.0773978040717927</v>
      </c>
      <c r="K8" s="0" t="n">
        <v>0.668237755636407</v>
      </c>
      <c r="L8" s="0" t="n">
        <v>0.0841118537650977</v>
      </c>
      <c r="M8" s="0" t="n">
        <v>0.735220655591438</v>
      </c>
      <c r="N8" s="0" t="n">
        <v>0.0908677435279814</v>
      </c>
      <c r="O8" s="0" t="n">
        <v>0.804893044281221</v>
      </c>
      <c r="P8" s="0" t="n">
        <v>0.0976657340956209</v>
      </c>
      <c r="Q8" s="0" t="n">
        <v>0.521781313465674</v>
      </c>
      <c r="R8" s="0" t="n">
        <v>0.0683721016033534</v>
      </c>
      <c r="S8" s="0" t="n">
        <v>0.521781313465674</v>
      </c>
      <c r="T8" s="0" t="n">
        <v>0.0682498306747688</v>
      </c>
      <c r="U8" s="0" t="n">
        <v>0.521781313465674</v>
      </c>
      <c r="V8" s="0" t="n">
        <v>0.068494372531938</v>
      </c>
      <c r="W8" s="0" t="s">
        <v>19</v>
      </c>
      <c r="X8" s="0" t="s">
        <v>19</v>
      </c>
      <c r="Y8" s="0" t="n">
        <v>0.662038885486051</v>
      </c>
      <c r="Z8" s="0" t="n">
        <v>0.0861831278423682</v>
      </c>
      <c r="AA8" s="0" t="n">
        <v>0.665626247327095</v>
      </c>
      <c r="AB8" s="0" t="n">
        <v>0.0864758483960016</v>
      </c>
      <c r="AC8" s="0" t="n">
        <v>0.690605985327331</v>
      </c>
      <c r="AD8" s="0" t="n">
        <v>0.0904204384513815</v>
      </c>
      <c r="AE8" s="0" t="n">
        <v>0.782732977389626</v>
      </c>
      <c r="AF8" s="0" t="n">
        <v>0.0945397796705532</v>
      </c>
      <c r="AG8" s="0" t="n">
        <v>0.655092247521876</v>
      </c>
      <c r="AH8" s="0" t="n">
        <v>0.0851252048012624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482174869161073</v>
      </c>
      <c r="F9" s="0" t="n">
        <v>0.0640808855020084</v>
      </c>
      <c r="G9" s="0" t="n">
        <v>0.54166277301512</v>
      </c>
      <c r="H9" s="0" t="n">
        <v>0.0707106092688538</v>
      </c>
      <c r="I9" s="0" t="n">
        <v>0.603538253660733</v>
      </c>
      <c r="J9" s="0" t="n">
        <v>0.0773816392884433</v>
      </c>
      <c r="K9" s="0" t="n">
        <v>0.66789713756825</v>
      </c>
      <c r="L9" s="0" t="n">
        <v>0.0840942329176292</v>
      </c>
      <c r="M9" s="0" t="n">
        <v>0.734839097241787</v>
      </c>
      <c r="N9" s="0" t="n">
        <v>0.0908486491167134</v>
      </c>
      <c r="O9" s="0" t="n">
        <v>0.804467805581149</v>
      </c>
      <c r="P9" s="0" t="n">
        <v>0.0976451484594371</v>
      </c>
      <c r="Q9" s="0" t="n">
        <v>0.534085697788015</v>
      </c>
      <c r="R9" s="0" t="n">
        <v>0.069728125963026</v>
      </c>
      <c r="S9" s="0" t="n">
        <v>0.534085697788015</v>
      </c>
      <c r="T9" s="0" t="n">
        <v>0.0696033518051953</v>
      </c>
      <c r="U9" s="0" t="n">
        <v>0.534085697788015</v>
      </c>
      <c r="V9" s="0" t="n">
        <v>0.0698529001208568</v>
      </c>
      <c r="Y9" s="0" t="n">
        <v>0.650139973812061</v>
      </c>
      <c r="Z9" s="0" t="n">
        <v>0.0855851666056889</v>
      </c>
      <c r="AA9" s="0" t="n">
        <v>0.654675113080378</v>
      </c>
      <c r="AB9" s="0" t="n">
        <v>0.085822382083567</v>
      </c>
      <c r="AC9" s="0" t="n">
        <v>0.6779628237159</v>
      </c>
      <c r="AD9" s="0" t="n">
        <v>0.0899599720275205</v>
      </c>
      <c r="AE9" s="0" t="n">
        <v>0.774656341695081</v>
      </c>
      <c r="AF9" s="0" t="n">
        <v>0.0947302990568664</v>
      </c>
      <c r="AG9" s="0" t="n">
        <v>0.645313239343663</v>
      </c>
      <c r="AH9" s="0" t="n">
        <v>0.084547543449689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481993643126305</v>
      </c>
      <c r="F10" s="0" t="n">
        <v>0.0640622874213067</v>
      </c>
      <c r="G10" s="0" t="n">
        <v>0.541455414501955</v>
      </c>
      <c r="H10" s="0" t="n">
        <v>0.0706900240442311</v>
      </c>
      <c r="I10" s="0" t="n">
        <v>0.60330295523157</v>
      </c>
      <c r="J10" s="0" t="n">
        <v>0.0773590429032992</v>
      </c>
      <c r="K10" s="0" t="n">
        <v>0.667631988728568</v>
      </c>
      <c r="L10" s="0" t="n">
        <v>0.084069601133376</v>
      </c>
      <c r="M10" s="0" t="n">
        <v>0.734542079076461</v>
      </c>
      <c r="N10" s="0" t="n">
        <v>0.0908219574709434</v>
      </c>
      <c r="O10" s="0" t="n">
        <v>0.804136785126122</v>
      </c>
      <c r="P10" s="0" t="n">
        <v>0.0976163722640753</v>
      </c>
      <c r="Q10" s="0" t="n">
        <v>0.546489569383732</v>
      </c>
      <c r="R10" s="0" t="n">
        <v>0.0710858714478211</v>
      </c>
      <c r="S10" s="0" t="n">
        <v>0.546489569383732</v>
      </c>
      <c r="T10" s="0" t="n">
        <v>0.0709585879033051</v>
      </c>
      <c r="U10" s="0" t="n">
        <v>0.546489569383732</v>
      </c>
      <c r="V10" s="0" t="n">
        <v>0.0712131549923371</v>
      </c>
      <c r="Y10" s="0" t="n">
        <v>0.6374117638588</v>
      </c>
      <c r="Z10" s="0" t="n">
        <v>0.0848148451521421</v>
      </c>
      <c r="AA10" s="0" t="n">
        <v>0.642961003622617</v>
      </c>
      <c r="AB10" s="0" t="n">
        <v>0.0850098549421295</v>
      </c>
      <c r="AC10" s="0" t="n">
        <v>0.664437518605103</v>
      </c>
      <c r="AD10" s="0" t="n">
        <v>0.08931986798687</v>
      </c>
      <c r="AE10" s="0" t="n">
        <v>0.765722229169069</v>
      </c>
      <c r="AF10" s="0" t="n">
        <v>0.0948303873972581</v>
      </c>
      <c r="AG10" s="0" t="n">
        <v>0.635123744581672</v>
      </c>
      <c r="AH10" s="0" t="n">
        <v>0.0838362484267194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481878681254739</v>
      </c>
      <c r="F11" s="0" t="n">
        <v>0.0640399024808019</v>
      </c>
      <c r="G11" s="0" t="n">
        <v>0.54132387532885</v>
      </c>
      <c r="H11" s="0" t="n">
        <v>0.0706652473462564</v>
      </c>
      <c r="I11" s="0" t="n">
        <v>0.603153692197549</v>
      </c>
      <c r="J11" s="0" t="n">
        <v>0.0773318455410988</v>
      </c>
      <c r="K11" s="0" t="n">
        <v>0.667463789899451</v>
      </c>
      <c r="L11" s="0" t="n">
        <v>0.0840399539330074</v>
      </c>
      <c r="M11" s="0" t="n">
        <v>0.73435366374078</v>
      </c>
      <c r="N11" s="0" t="n">
        <v>0.0907898309890703</v>
      </c>
      <c r="O11" s="0" t="n">
        <v>0.803926800224751</v>
      </c>
      <c r="P11" s="0" t="n">
        <v>0.097581736785745</v>
      </c>
      <c r="Q11" s="0" t="n">
        <v>0.558993732658581</v>
      </c>
      <c r="R11" s="0" t="n">
        <v>0.0724453402422653</v>
      </c>
      <c r="S11" s="0" t="n">
        <v>0.558993732658581</v>
      </c>
      <c r="T11" s="0" t="n">
        <v>0.0723155411420271</v>
      </c>
      <c r="U11" s="0" t="n">
        <v>0.558993732658581</v>
      </c>
      <c r="V11" s="0" t="n">
        <v>0.0725751393425036</v>
      </c>
      <c r="Y11" s="0" t="n">
        <v>0.624101995754884</v>
      </c>
      <c r="Z11" s="0" t="n">
        <v>0.0838871569125932</v>
      </c>
      <c r="AA11" s="0" t="n">
        <v>0.630711920769806</v>
      </c>
      <c r="AB11" s="0" t="n">
        <v>0.084054081888261</v>
      </c>
      <c r="AC11" s="0" t="n">
        <v>0.650293324674116</v>
      </c>
      <c r="AD11" s="0" t="n">
        <v>0.0885125852264737</v>
      </c>
      <c r="AE11" s="0" t="n">
        <v>0.75600686250958</v>
      </c>
      <c r="AF11" s="0" t="n">
        <v>0.0948391907732981</v>
      </c>
      <c r="AG11" s="0" t="n">
        <v>0.62480170609098</v>
      </c>
      <c r="AH11" s="0" t="n">
        <v>0.0830107220063699</v>
      </c>
    </row>
    <row r="12" customFormat="false" ht="12.75" hidden="false" customHeight="false" outlineLevel="0" collapsed="false">
      <c r="A12" s="1" t="s">
        <v>13</v>
      </c>
      <c r="B12" s="4" t="s">
        <v>25</v>
      </c>
      <c r="E12" s="0" t="n">
        <v>0.481839297073504</v>
      </c>
      <c r="F12" s="0" t="n">
        <v>0.0640155441739569</v>
      </c>
      <c r="G12" s="0" t="n">
        <v>0.541278812017315</v>
      </c>
      <c r="H12" s="0" t="n">
        <v>0.0706382864356467</v>
      </c>
      <c r="I12" s="0" t="n">
        <v>0.603102556961985</v>
      </c>
      <c r="J12" s="0" t="n">
        <v>0.0773022505703789</v>
      </c>
      <c r="K12" s="0" t="n">
        <v>0.667406167549719</v>
      </c>
      <c r="L12" s="0" t="n">
        <v>0.0840076931563785</v>
      </c>
      <c r="M12" s="0" t="n">
        <v>0.734289115524691</v>
      </c>
      <c r="N12" s="0" t="n">
        <v>0.0907548723675919</v>
      </c>
      <c r="O12" s="0" t="n">
        <v>0.803854862604918</v>
      </c>
      <c r="P12" s="0" t="n">
        <v>0.0975440479849155</v>
      </c>
      <c r="Q12" s="0" t="n">
        <v>0.571598998522351</v>
      </c>
      <c r="R12" s="0" t="n">
        <v>0.0738065345336585</v>
      </c>
      <c r="S12" s="0" t="n">
        <v>0.571598998522351</v>
      </c>
      <c r="T12" s="0" t="n">
        <v>0.0736742136970436</v>
      </c>
      <c r="U12" s="0" t="n">
        <v>0.571598998522351</v>
      </c>
      <c r="V12" s="0" t="n">
        <v>0.0739388553702734</v>
      </c>
      <c r="Y12" s="0" t="n">
        <v>0.610469728996818</v>
      </c>
      <c r="Z12" s="0" t="n">
        <v>0.0828201582833955</v>
      </c>
      <c r="AA12" s="0" t="n">
        <v>0.61816627898655</v>
      </c>
      <c r="AB12" s="0" t="n">
        <v>0.0829736659572795</v>
      </c>
      <c r="AC12" s="0" t="n">
        <v>0.635805542569024</v>
      </c>
      <c r="AD12" s="0" t="n">
        <v>0.0875538365869923</v>
      </c>
      <c r="AE12" s="0" t="n">
        <v>0.745593129799413</v>
      </c>
      <c r="AF12" s="0" t="n">
        <v>0.0947566340776862</v>
      </c>
      <c r="AG12" s="0" t="n">
        <v>0.614628682174067</v>
      </c>
      <c r="AH12" s="0" t="n">
        <v>0.082093482397401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481878681254739</v>
      </c>
      <c r="F13" s="0" t="n">
        <v>0.0639911858696886</v>
      </c>
      <c r="G13" s="0" t="n">
        <v>0.54132387532885</v>
      </c>
      <c r="H13" s="0" t="n">
        <v>0.0706113255250371</v>
      </c>
      <c r="I13" s="0" t="n">
        <v>0.603153692197549</v>
      </c>
      <c r="J13" s="0" t="n">
        <v>0.0772726555996589</v>
      </c>
      <c r="K13" s="0" t="n">
        <v>0.667463789899451</v>
      </c>
      <c r="L13" s="0" t="n">
        <v>0.0839754323797496</v>
      </c>
      <c r="M13" s="0" t="n">
        <v>0.73435366374078</v>
      </c>
      <c r="N13" s="0" t="n">
        <v>0.0907199137461136</v>
      </c>
      <c r="O13" s="0" t="n">
        <v>0.803926800224751</v>
      </c>
      <c r="P13" s="0" t="n">
        <v>0.0975063591840859</v>
      </c>
      <c r="Q13" s="0" t="n">
        <v>0.584306184441455</v>
      </c>
      <c r="R13" s="0" t="n">
        <v>0.075169456512076</v>
      </c>
      <c r="S13" s="0" t="n">
        <v>0.584306184441455</v>
      </c>
      <c r="T13" s="0" t="n">
        <v>0.075034607746793</v>
      </c>
      <c r="U13" s="0" t="n">
        <v>0.584306184441455</v>
      </c>
      <c r="V13" s="0" t="n">
        <v>0.075304305277359</v>
      </c>
      <c r="Y13" s="0" t="n">
        <v>0.596780300150576</v>
      </c>
      <c r="Z13" s="0" t="n">
        <v>0.0816346171791731</v>
      </c>
      <c r="AA13" s="0" t="n">
        <v>0.605568264919703</v>
      </c>
      <c r="AB13" s="0" t="n">
        <v>0.0817896362163266</v>
      </c>
      <c r="AC13" s="0" t="n">
        <v>0.621256160488894</v>
      </c>
      <c r="AD13" s="0" t="n">
        <v>0.0864622830201329</v>
      </c>
      <c r="AE13" s="0" t="n">
        <v>0.734569877334271</v>
      </c>
      <c r="AF13" s="0" t="n">
        <v>0.0945834216550405</v>
      </c>
      <c r="AG13" s="0" t="n">
        <v>0.604882166404292</v>
      </c>
      <c r="AH13" s="0" t="n">
        <v>0.0811095495052824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481993643126305</v>
      </c>
      <c r="F14" s="0" t="n">
        <v>0.0639688009291838</v>
      </c>
      <c r="G14" s="0" t="n">
        <v>0.541455414501955</v>
      </c>
      <c r="H14" s="0" t="n">
        <v>0.0705865488270624</v>
      </c>
      <c r="I14" s="0" t="n">
        <v>0.60330295523157</v>
      </c>
      <c r="J14" s="0" t="n">
        <v>0.0772454582374586</v>
      </c>
      <c r="K14" s="0" t="n">
        <v>0.667631988728568</v>
      </c>
      <c r="L14" s="0" t="n">
        <v>0.0839457851793809</v>
      </c>
      <c r="M14" s="0" t="n">
        <v>0.734542079076461</v>
      </c>
      <c r="N14" s="0" t="n">
        <v>0.0906877872642405</v>
      </c>
      <c r="O14" s="0" t="n">
        <v>0.804136785126122</v>
      </c>
      <c r="P14" s="0" t="n">
        <v>0.0974717237057556</v>
      </c>
      <c r="Q14" s="0" t="n">
        <v>0.597116114491939</v>
      </c>
      <c r="R14" s="0" t="n">
        <v>0.0765341083703737</v>
      </c>
      <c r="S14" s="0" t="n">
        <v>0.597116114491939</v>
      </c>
      <c r="T14" s="0" t="n">
        <v>0.0763967254724745</v>
      </c>
      <c r="U14" s="0" t="n">
        <v>0.597116114491939</v>
      </c>
      <c r="V14" s="0" t="n">
        <v>0.0766714912682728</v>
      </c>
      <c r="Y14" s="0" t="n">
        <v>0.583300158377154</v>
      </c>
      <c r="Z14" s="0" t="n">
        <v>0.0803536088089869</v>
      </c>
      <c r="AA14" s="0" t="n">
        <v>0.593163084583049</v>
      </c>
      <c r="AB14" s="0" t="n">
        <v>0.080525038457496</v>
      </c>
      <c r="AC14" s="0" t="n">
        <v>0.606928365606238</v>
      </c>
      <c r="AD14" s="0" t="n">
        <v>0.0852591703744505</v>
      </c>
      <c r="AE14" s="0" t="n">
        <v>0.723031151617498</v>
      </c>
      <c r="AF14" s="0" t="n">
        <v>0.0943210312926781</v>
      </c>
      <c r="AG14" s="0" t="n">
        <v>0.595828018324585</v>
      </c>
      <c r="AH14" s="0" t="n">
        <v>0.080085762454387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482174869161073</v>
      </c>
      <c r="F15" s="0" t="n">
        <v>0.0639502028484821</v>
      </c>
      <c r="G15" s="0" t="n">
        <v>0.54166277301512</v>
      </c>
      <c r="H15" s="0" t="n">
        <v>0.0705659636024397</v>
      </c>
      <c r="I15" s="0" t="n">
        <v>0.603538253660733</v>
      </c>
      <c r="J15" s="0" t="n">
        <v>0.0772228618523145</v>
      </c>
      <c r="K15" s="0" t="n">
        <v>0.66789713756825</v>
      </c>
      <c r="L15" s="0" t="n">
        <v>0.0839211533951277</v>
      </c>
      <c r="M15" s="0" t="n">
        <v>0.734839097241787</v>
      </c>
      <c r="N15" s="0" t="n">
        <v>0.0906610956184705</v>
      </c>
      <c r="O15" s="0" t="n">
        <v>0.804467805581149</v>
      </c>
      <c r="P15" s="0" t="n">
        <v>0.0974429475103938</v>
      </c>
      <c r="Q15" s="0" t="n">
        <v>0.610029619412931</v>
      </c>
      <c r="R15" s="0" t="n">
        <v>0.0779004923041904</v>
      </c>
      <c r="S15" s="0" t="n">
        <v>0.610029619412931</v>
      </c>
      <c r="T15" s="0" t="n">
        <v>0.0777605690580509</v>
      </c>
      <c r="U15" s="0" t="n">
        <v>0.610029619412931</v>
      </c>
      <c r="V15" s="0" t="n">
        <v>0.0780404155503299</v>
      </c>
      <c r="Y15" s="0" t="n">
        <v>0.570291679302739</v>
      </c>
      <c r="Z15" s="0" t="n">
        <v>0.0790020665436371</v>
      </c>
      <c r="AA15" s="0" t="n">
        <v>0.581192190701156</v>
      </c>
      <c r="AB15" s="0" t="n">
        <v>0.0792044866377048</v>
      </c>
      <c r="AC15" s="0" t="n">
        <v>0.593101032150824</v>
      </c>
      <c r="AD15" s="0" t="n">
        <v>0.0839679158690731</v>
      </c>
      <c r="AE15" s="0" t="n">
        <v>0.71107539698847</v>
      </c>
      <c r="AF15" s="0" t="n">
        <v>0.0939717016126545</v>
      </c>
      <c r="AG15" s="0" t="n">
        <v>0.587713211492157</v>
      </c>
      <c r="AH15" s="0" t="n">
        <v>0.0790500474866511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482407677503499</v>
      </c>
      <c r="F16" s="0" t="n">
        <v>0.0639368983334749</v>
      </c>
      <c r="G16" s="0" t="n">
        <v>0.541929151914816</v>
      </c>
      <c r="H16" s="0" t="n">
        <v>0.070551237543643</v>
      </c>
      <c r="I16" s="0" t="n">
        <v>0.60384052500568</v>
      </c>
      <c r="J16" s="0" t="n">
        <v>0.077206697068965</v>
      </c>
      <c r="K16" s="0" t="n">
        <v>0.668237755636407</v>
      </c>
      <c r="L16" s="0" t="n">
        <v>0.0839035325476592</v>
      </c>
      <c r="M16" s="0" t="n">
        <v>0.735220655591438</v>
      </c>
      <c r="N16" s="0" t="n">
        <v>0.0906420012072025</v>
      </c>
      <c r="O16" s="0" t="n">
        <v>0.804893044281221</v>
      </c>
      <c r="P16" s="0" t="n">
        <v>0.0974223618742101</v>
      </c>
      <c r="Q16" s="0" t="n">
        <v>0.62304753666051</v>
      </c>
      <c r="R16" s="0" t="n">
        <v>0.0792686105119518</v>
      </c>
      <c r="S16" s="0" t="n">
        <v>0.62304753666051</v>
      </c>
      <c r="T16" s="0" t="n">
        <v>0.0791261406902519</v>
      </c>
      <c r="U16" s="0" t="n">
        <v>0.62304753666051</v>
      </c>
      <c r="V16" s="0" t="n">
        <v>0.0794110803336517</v>
      </c>
      <c r="Y16" s="0" t="n">
        <v>0.558008058175587</v>
      </c>
      <c r="Z16" s="0" t="n">
        <v>0.0776062966159622</v>
      </c>
      <c r="AA16" s="0" t="n">
        <v>0.569888583106746</v>
      </c>
      <c r="AB16" s="0" t="n">
        <v>0.0778536837960198</v>
      </c>
      <c r="AC16" s="0" t="n">
        <v>0.580043293440001</v>
      </c>
      <c r="AD16" s="0" t="n">
        <v>0.0826136523041675</v>
      </c>
      <c r="AE16" s="0" t="n">
        <v>0.6988046157302</v>
      </c>
      <c r="AF16" s="0" t="n">
        <v>0.0935384129726294</v>
      </c>
      <c r="AG16" s="0" t="n">
        <v>0.580759096683673</v>
      </c>
      <c r="AH16" s="0" t="n">
        <v>0.0780306562064862</v>
      </c>
    </row>
    <row r="17" customFormat="false" ht="12.75" hidden="false" customHeight="false" outlineLevel="0" collapsed="false">
      <c r="E17" s="0" t="n">
        <v>0.482673207406245</v>
      </c>
      <c r="F17" s="0" t="n">
        <v>0.0639299652368431</v>
      </c>
      <c r="G17" s="0" t="n">
        <v>0.542232970766806</v>
      </c>
      <c r="H17" s="0" t="n">
        <v>0.0705435636683768</v>
      </c>
      <c r="I17" s="0" t="n">
        <v>0.60418528103972</v>
      </c>
      <c r="J17" s="0" t="n">
        <v>0.0771982734620216</v>
      </c>
      <c r="K17" s="0" t="n">
        <v>0.668626248082892</v>
      </c>
      <c r="L17" s="0" t="n">
        <v>0.0838943501732422</v>
      </c>
      <c r="M17" s="0" t="n">
        <v>0.73565584253714</v>
      </c>
      <c r="N17" s="0" t="n">
        <v>0.0906320509460786</v>
      </c>
      <c r="O17" s="0" t="n">
        <v>0.80537805091585</v>
      </c>
      <c r="P17" s="0" t="n">
        <v>0.0974116345230205</v>
      </c>
      <c r="Q17" s="0" t="n">
        <v>0.63617071046202</v>
      </c>
      <c r="R17" s="0" t="n">
        <v>0.0806384651948735</v>
      </c>
      <c r="S17" s="0" t="n">
        <v>0.63617071046202</v>
      </c>
      <c r="T17" s="0" t="n">
        <v>0.0804934425585776</v>
      </c>
      <c r="U17" s="0" t="n">
        <v>0.63617071046202</v>
      </c>
      <c r="V17" s="0" t="n">
        <v>0.0807834878311694</v>
      </c>
      <c r="Y17" s="0" t="n">
        <v>0.546688381708528</v>
      </c>
      <c r="Z17" s="0" t="n">
        <v>0.0761934660999395</v>
      </c>
      <c r="AA17" s="0" t="n">
        <v>0.559472273663981</v>
      </c>
      <c r="AB17" s="0" t="n">
        <v>0.0764989217732389</v>
      </c>
      <c r="AC17" s="0" t="n">
        <v>0.568009303504819</v>
      </c>
      <c r="AD17" s="0" t="n">
        <v>0.0812227388795728</v>
      </c>
      <c r="AE17" s="0" t="n">
        <v>0.686323497821829</v>
      </c>
      <c r="AF17" s="0" t="n">
        <v>0.0930248620385062</v>
      </c>
      <c r="AG17" s="0" t="n">
        <v>0.575155364023086</v>
      </c>
      <c r="AH17" s="0" t="n">
        <v>0.0770553949506609</v>
      </c>
    </row>
    <row r="18" customFormat="false" ht="12.75" hidden="false" customHeight="false" outlineLevel="0" collapsed="false">
      <c r="E18" s="0" t="n">
        <v>0.482949947215756</v>
      </c>
      <c r="F18" s="0" t="n">
        <v>0.0639299652368431</v>
      </c>
      <c r="G18" s="0" t="n">
        <v>0.542549615974582</v>
      </c>
      <c r="H18" s="0" t="n">
        <v>0.0705435636683768</v>
      </c>
      <c r="I18" s="0" t="n">
        <v>0.60454459167932</v>
      </c>
      <c r="J18" s="0" t="n">
        <v>0.0771982734620216</v>
      </c>
      <c r="K18" s="0" t="n">
        <v>0.669031141560142</v>
      </c>
      <c r="L18" s="0" t="n">
        <v>0.0838943501732422</v>
      </c>
      <c r="M18" s="0" t="n">
        <v>0.73610940182071</v>
      </c>
      <c r="N18" s="0" t="n">
        <v>0.0906320509460786</v>
      </c>
      <c r="O18" s="0" t="n">
        <v>0.805883533131943</v>
      </c>
      <c r="P18" s="0" t="n">
        <v>0.0974116345230205</v>
      </c>
      <c r="Q18" s="0" t="n">
        <v>0.649399991870815</v>
      </c>
      <c r="R18" s="0" t="n">
        <v>0.0820100585569656</v>
      </c>
      <c r="S18" s="0" t="n">
        <v>0.649399991870815</v>
      </c>
      <c r="T18" s="0" t="n">
        <v>0.0818624768553029</v>
      </c>
      <c r="U18" s="0" t="n">
        <v>0.649399991870815</v>
      </c>
      <c r="V18" s="0" t="n">
        <v>0.0821576402586284</v>
      </c>
      <c r="Y18" s="0" t="n">
        <v>0.536552974528051</v>
      </c>
      <c r="Z18" s="0" t="n">
        <v>0.0747910741344927</v>
      </c>
      <c r="AA18" s="0" t="n">
        <v>0.550146003987787</v>
      </c>
      <c r="AB18" s="0" t="n">
        <v>0.0751665694711167</v>
      </c>
      <c r="AC18" s="0" t="n">
        <v>0.557233290270904</v>
      </c>
      <c r="AD18" s="0" t="n">
        <v>0.0798222481429579</v>
      </c>
      <c r="AE18" s="0" t="n">
        <v>0.673738527760633</v>
      </c>
      <c r="AF18" s="0" t="n">
        <v>0.092435430245782</v>
      </c>
      <c r="AG18" s="0" t="n">
        <v>0.571054868729536</v>
      </c>
      <c r="AH18" s="0" t="n">
        <v>0.0761508663039177</v>
      </c>
    </row>
    <row r="19" customFormat="false" ht="12.75" hidden="false" customHeight="false" outlineLevel="0" collapsed="false">
      <c r="E19" s="0" t="n">
        <v>0.483215477118501</v>
      </c>
      <c r="F19" s="0" t="n">
        <v>0.0639368983334749</v>
      </c>
      <c r="G19" s="0" t="n">
        <v>0.542853434826572</v>
      </c>
      <c r="H19" s="0" t="n">
        <v>0.070551237543643</v>
      </c>
      <c r="I19" s="0" t="n">
        <v>0.604889347713361</v>
      </c>
      <c r="J19" s="0" t="n">
        <v>0.077206697068965</v>
      </c>
      <c r="K19" s="0" t="n">
        <v>0.669419634006627</v>
      </c>
      <c r="L19" s="0" t="n">
        <v>0.0839035325476592</v>
      </c>
      <c r="M19" s="0" t="n">
        <v>0.736544588766412</v>
      </c>
      <c r="N19" s="0" t="n">
        <v>0.0906420012072025</v>
      </c>
      <c r="O19" s="0" t="n">
        <v>0.806368539766572</v>
      </c>
      <c r="P19" s="0" t="n">
        <v>0.0974223618742101</v>
      </c>
      <c r="Q19" s="0" t="n">
        <v>0.662736238821453</v>
      </c>
      <c r="R19" s="0" t="n">
        <v>0.0833833928050356</v>
      </c>
      <c r="S19" s="0" t="n">
        <v>0.662736238821453</v>
      </c>
      <c r="T19" s="0" t="n">
        <v>0.0832332457754802</v>
      </c>
      <c r="U19" s="0" t="n">
        <v>0.662736238821453</v>
      </c>
      <c r="V19" s="0" t="n">
        <v>0.083533539834591</v>
      </c>
      <c r="Y19" s="0" t="n">
        <v>0.52779911080607</v>
      </c>
      <c r="Z19" s="0" t="n">
        <v>0.0734264166840318</v>
      </c>
      <c r="AA19" s="0" t="n">
        <v>0.542091299308939</v>
      </c>
      <c r="AB19" s="0" t="n">
        <v>0.0738825596116855</v>
      </c>
      <c r="AC19" s="0" t="n">
        <v>0.547924996578323</v>
      </c>
      <c r="AD19" s="0" t="n">
        <v>0.0784394390534767</v>
      </c>
      <c r="AE19" s="0" t="n">
        <v>0.661157076073838</v>
      </c>
      <c r="AF19" s="0" t="n">
        <v>0.0917751464186845</v>
      </c>
      <c r="AG19" s="0" t="n">
        <v>0.568569461625436</v>
      </c>
      <c r="AH19" s="0" t="n">
        <v>0.0753417434498096</v>
      </c>
    </row>
    <row r="20" customFormat="false" ht="12.75" hidden="false" customHeight="false" outlineLevel="0" collapsed="false">
      <c r="E20" s="0" t="n">
        <v>0.483448285460927</v>
      </c>
      <c r="F20" s="0" t="n">
        <v>0.0639502028484821</v>
      </c>
      <c r="G20" s="0" t="n">
        <v>0.543119813726268</v>
      </c>
      <c r="H20" s="0" t="n">
        <v>0.0705659636024397</v>
      </c>
      <c r="I20" s="0" t="n">
        <v>0.605191619058308</v>
      </c>
      <c r="J20" s="0" t="n">
        <v>0.0772228618523145</v>
      </c>
      <c r="K20" s="0" t="n">
        <v>0.669760252074784</v>
      </c>
      <c r="L20" s="0" t="n">
        <v>0.0839211533951277</v>
      </c>
      <c r="M20" s="0" t="n">
        <v>0.736926147116063</v>
      </c>
      <c r="N20" s="0" t="n">
        <v>0.0906610956184705</v>
      </c>
      <c r="O20" s="0" t="n">
        <v>0.806793778466644</v>
      </c>
      <c r="P20" s="0" t="n">
        <v>0.0974429475103938</v>
      </c>
      <c r="Q20" s="0" t="n">
        <v>0.676180316185335</v>
      </c>
      <c r="R20" s="0" t="n">
        <v>0.0847584701486912</v>
      </c>
      <c r="S20" s="0" t="n">
        <v>0.676180316185335</v>
      </c>
      <c r="T20" s="0" t="n">
        <v>0.0846057515169426</v>
      </c>
      <c r="U20" s="0" t="n">
        <v>0.676180316185335</v>
      </c>
      <c r="V20" s="0" t="n">
        <v>0.0849111887804398</v>
      </c>
      <c r="Y20" s="0" t="n">
        <v>0.52059717454256</v>
      </c>
      <c r="Z20" s="0" t="n">
        <v>0.0721260552535553</v>
      </c>
      <c r="AA20" s="0" t="n">
        <v>0.535464935291917</v>
      </c>
      <c r="AB20" s="0" t="n">
        <v>0.0726718839863197</v>
      </c>
      <c r="AC20" s="0" t="n">
        <v>0.540265597775773</v>
      </c>
      <c r="AD20" s="0" t="n">
        <v>0.0771012264171338</v>
      </c>
      <c r="AE20" s="0" t="n">
        <v>0.648686483271141</v>
      </c>
      <c r="AF20" s="0" t="n">
        <v>0.0910496438660169</v>
      </c>
      <c r="AG20" s="0" t="n">
        <v>0.567766938137615</v>
      </c>
      <c r="AH20" s="0" t="n">
        <v>0.0746500971505707</v>
      </c>
    </row>
    <row r="21" customFormat="false" ht="12.75" hidden="false" customHeight="false" outlineLevel="0" collapsed="false">
      <c r="E21" s="0" t="n">
        <v>0.483629511495696</v>
      </c>
      <c r="F21" s="0" t="n">
        <v>0.0639688009291838</v>
      </c>
      <c r="G21" s="0" t="n">
        <v>0.543327172239433</v>
      </c>
      <c r="H21" s="0" t="n">
        <v>0.0705865488270624</v>
      </c>
      <c r="I21" s="0" t="n">
        <v>0.60542691748747</v>
      </c>
      <c r="J21" s="0" t="n">
        <v>0.0772454582374586</v>
      </c>
      <c r="K21" s="0" t="n">
        <v>0.670025400914466</v>
      </c>
      <c r="L21" s="0" t="n">
        <v>0.0839457851793809</v>
      </c>
      <c r="M21" s="0" t="n">
        <v>0.737223165281389</v>
      </c>
      <c r="N21" s="0" t="n">
        <v>0.0906877872642405</v>
      </c>
      <c r="O21" s="0" t="n">
        <v>0.807124798921671</v>
      </c>
      <c r="P21" s="0" t="n">
        <v>0.0974717237057556</v>
      </c>
      <c r="Q21" s="0" t="n">
        <v>0.689733095826792</v>
      </c>
      <c r="R21" s="0" t="n">
        <v>0.0861352928003454</v>
      </c>
      <c r="S21" s="0" t="n">
        <v>0.689733095826792</v>
      </c>
      <c r="T21" s="0" t="n">
        <v>0.0859799962803085</v>
      </c>
      <c r="U21" s="0" t="n">
        <v>0.689733095826792</v>
      </c>
      <c r="V21" s="0" t="n">
        <v>0.0862905893203823</v>
      </c>
      <c r="Y21" s="0" t="n">
        <v>0.51508734323481</v>
      </c>
      <c r="Z21" s="0" t="n">
        <v>0.0709152998991682</v>
      </c>
      <c r="AA21" s="0" t="n">
        <v>0.530395886574938</v>
      </c>
      <c r="AB21" s="0" t="n">
        <v>0.0715581070189439</v>
      </c>
      <c r="AC21" s="0" t="n">
        <v>0.534404175348509</v>
      </c>
      <c r="AD21" s="0" t="n">
        <v>0.0758336570207012</v>
      </c>
      <c r="AE21" s="0" t="n">
        <v>0.636433144053328</v>
      </c>
      <c r="AF21" s="0" t="n">
        <v>0.0902651123197536</v>
      </c>
      <c r="AG21" s="0" t="n">
        <v>0.568669189014796</v>
      </c>
      <c r="AH21" s="0" t="n">
        <v>0.0740947937142569</v>
      </c>
    </row>
    <row r="22" customFormat="false" ht="12.75" hidden="false" customHeight="false" outlineLevel="0" collapsed="false">
      <c r="E22" s="0" t="n">
        <v>0.483744473367262</v>
      </c>
      <c r="F22" s="0" t="n">
        <v>0.0639911858696886</v>
      </c>
      <c r="G22" s="0" t="n">
        <v>0.543458711412538</v>
      </c>
      <c r="H22" s="0" t="n">
        <v>0.0706113255250371</v>
      </c>
      <c r="I22" s="0" t="n">
        <v>0.605576180521491</v>
      </c>
      <c r="J22" s="0" t="n">
        <v>0.0772726555996589</v>
      </c>
      <c r="K22" s="0" t="n">
        <v>0.670193599743583</v>
      </c>
      <c r="L22" s="0" t="n">
        <v>0.0839754323797496</v>
      </c>
      <c r="M22" s="0" t="n">
        <v>0.73741158061707</v>
      </c>
      <c r="N22" s="0" t="n">
        <v>0.0907199137461136</v>
      </c>
      <c r="O22" s="0" t="n">
        <v>0.807334783823041</v>
      </c>
      <c r="P22" s="0" t="n">
        <v>0.0975063591840859</v>
      </c>
      <c r="Q22" s="0" t="n">
        <v>0.703395456659626</v>
      </c>
      <c r="R22" s="0" t="n">
        <v>0.0875138629752192</v>
      </c>
      <c r="S22" s="0" t="n">
        <v>0.703395456659626</v>
      </c>
      <c r="T22" s="0" t="n">
        <v>0.0873559822689846</v>
      </c>
      <c r="U22" s="0" t="n">
        <v>0.703395456659626</v>
      </c>
      <c r="V22" s="0" t="n">
        <v>0.0876717436814539</v>
      </c>
      <c r="Y22" s="0" t="n">
        <v>0.511376859481885</v>
      </c>
      <c r="Z22" s="0" t="n">
        <v>0.0698177165966299</v>
      </c>
      <c r="AA22" s="0" t="n">
        <v>0.526982816425318</v>
      </c>
      <c r="AB22" s="0" t="n">
        <v>0.0705629071113255</v>
      </c>
      <c r="AC22" s="0" t="n">
        <v>0.530454815216809</v>
      </c>
      <c r="AD22" s="0" t="n">
        <v>0.0746614026606418</v>
      </c>
      <c r="AE22" s="0" t="n">
        <v>0.624501599590199</v>
      </c>
      <c r="AF22" s="0" t="n">
        <v>0.0894282451264293</v>
      </c>
      <c r="AG22" s="0" t="n">
        <v>0.571251603205043</v>
      </c>
      <c r="AH22" s="0" t="n">
        <v>0.073690980371043</v>
      </c>
    </row>
    <row r="23" customFormat="false" ht="12.75" hidden="false" customHeight="false" outlineLevel="0" collapsed="false">
      <c r="E23" s="0" t="n">
        <v>0.483783857548496</v>
      </c>
      <c r="F23" s="0" t="n">
        <v>0.0640155441739569</v>
      </c>
      <c r="G23" s="0" t="n">
        <v>0.543503774724073</v>
      </c>
      <c r="H23" s="0" t="n">
        <v>0.0706382864356467</v>
      </c>
      <c r="I23" s="0" t="n">
        <v>0.605627315757056</v>
      </c>
      <c r="J23" s="0" t="n">
        <v>0.0773022505703789</v>
      </c>
      <c r="K23" s="0" t="n">
        <v>0.670251222093315</v>
      </c>
      <c r="L23" s="0" t="n">
        <v>0.0840076931563785</v>
      </c>
      <c r="M23" s="0" t="n">
        <v>0.737476128833159</v>
      </c>
      <c r="N23" s="0" t="n">
        <v>0.0907548723675919</v>
      </c>
      <c r="O23" s="0" t="n">
        <v>0.807406721442875</v>
      </c>
      <c r="P23" s="0" t="n">
        <v>0.0975440479849155</v>
      </c>
      <c r="Q23" s="0" t="n">
        <v>0.717168284704108</v>
      </c>
      <c r="R23" s="0" t="n">
        <v>0.088894182891345</v>
      </c>
      <c r="S23" s="0" t="n">
        <v>0.717168284704108</v>
      </c>
      <c r="T23" s="0" t="n">
        <v>0.088733711689169</v>
      </c>
      <c r="U23" s="0" t="n">
        <v>0.717168284704108</v>
      </c>
      <c r="V23" s="0" t="n">
        <v>0.089054654093521</v>
      </c>
      <c r="Y23" s="0" t="n">
        <v>0.509537943629423</v>
      </c>
      <c r="Z23" s="0" t="n">
        <v>0.0688546685564417</v>
      </c>
      <c r="AA23" s="0" t="n">
        <v>0.525292156371211</v>
      </c>
      <c r="AB23" s="0" t="n">
        <v>0.0697056546976433</v>
      </c>
      <c r="AC23" s="0" t="n">
        <v>0.528494387183306</v>
      </c>
      <c r="AD23" s="0" t="n">
        <v>0.0736072799346545</v>
      </c>
      <c r="AE23" s="0" t="n">
        <v>0.61299364561217</v>
      </c>
      <c r="AF23" s="0" t="n">
        <v>0.0885461821418664</v>
      </c>
      <c r="AG23" s="0" t="n">
        <v>0.575443739181098</v>
      </c>
      <c r="AH23" s="0" t="n">
        <v>0.0734496720962688</v>
      </c>
    </row>
    <row r="24" customFormat="false" ht="12.75" hidden="false" customHeight="false" outlineLevel="0" collapsed="false">
      <c r="E24" s="0" t="s">
        <v>22</v>
      </c>
      <c r="F24" s="0" t="s">
        <v>22</v>
      </c>
      <c r="G24" s="0" t="s">
        <v>22</v>
      </c>
      <c r="H24" s="0" t="s">
        <v>22</v>
      </c>
      <c r="I24" s="0" t="s">
        <v>22</v>
      </c>
      <c r="J24" s="0" t="s">
        <v>22</v>
      </c>
      <c r="K24" s="0" t="s">
        <v>22</v>
      </c>
      <c r="L24" s="0" t="s">
        <v>22</v>
      </c>
      <c r="M24" s="0" t="s">
        <v>22</v>
      </c>
      <c r="N24" s="0" t="s">
        <v>22</v>
      </c>
      <c r="O24" s="0" t="s">
        <v>22</v>
      </c>
      <c r="P24" s="0" t="s">
        <v>22</v>
      </c>
      <c r="Q24" s="0" t="n">
        <v>0.731052473144441</v>
      </c>
      <c r="R24" s="0" t="n">
        <v>0.0902762547695704</v>
      </c>
      <c r="S24" s="0" t="n">
        <v>0.731052473144441</v>
      </c>
      <c r="T24" s="0" t="n">
        <v>0.0901131867498551</v>
      </c>
      <c r="U24" s="0" t="n">
        <v>0.731052473144441</v>
      </c>
      <c r="V24" s="0" t="n">
        <v>0.0904393227892856</v>
      </c>
      <c r="Y24" s="0" t="n">
        <v>0.509606388082755</v>
      </c>
      <c r="Z24" s="0" t="n">
        <v>0.068044900413255</v>
      </c>
      <c r="AA24" s="0" t="n">
        <v>0.525356813187472</v>
      </c>
      <c r="AB24" s="0" t="n">
        <v>0.0690030352210194</v>
      </c>
      <c r="AC24" s="0" t="n">
        <v>0.528561048749718</v>
      </c>
      <c r="AD24" s="0" t="n">
        <v>0.0726918061425538</v>
      </c>
      <c r="AE24" s="0" t="n">
        <v>0.60200746392499</v>
      </c>
      <c r="AF24" s="0" t="n">
        <v>0.0876264488164424</v>
      </c>
      <c r="AG24" s="0" t="n">
        <v>0.581131246401617</v>
      </c>
      <c r="AH24" s="0" t="n">
        <v>0.0733774511506266</v>
      </c>
    </row>
    <row r="25" customFormat="false" ht="12.75" hidden="false" customHeight="false" outlineLevel="0" collapsed="false">
      <c r="Q25" s="0" t="n">
        <v>0.745048922386679</v>
      </c>
      <c r="R25" s="0" t="n">
        <v>0.0916600808335621</v>
      </c>
      <c r="S25" s="0" t="n">
        <v>0.745048922386679</v>
      </c>
      <c r="T25" s="0" t="n">
        <v>0.0914944096628358</v>
      </c>
      <c r="U25" s="0" t="n">
        <v>0.745048922386679</v>
      </c>
      <c r="V25" s="0" t="n">
        <v>0.0918257520042885</v>
      </c>
      <c r="Y25" s="0" t="n">
        <v>0.511580860648453</v>
      </c>
      <c r="Z25" s="0" t="n">
        <v>0.0674041733828793</v>
      </c>
      <c r="AA25" s="0" t="n">
        <v>0.52717552840272</v>
      </c>
      <c r="AB25" s="0" t="n">
        <v>0.0684687243703484</v>
      </c>
      <c r="AC25" s="0" t="n">
        <v>0.530653502424481</v>
      </c>
      <c r="AD25" s="0" t="n">
        <v>0.071932799940367</v>
      </c>
      <c r="AE25" s="0" t="n">
        <v>0.591636784757197</v>
      </c>
      <c r="AF25" s="0" t="n">
        <v>0.0866768919906012</v>
      </c>
      <c r="AG25" s="0" t="n">
        <v>0.588158984495848</v>
      </c>
      <c r="AH25" s="0" t="n">
        <v>0.0734762875332475</v>
      </c>
    </row>
    <row r="26" customFormat="false" ht="12.75" hidden="false" customHeight="false" outlineLevel="0" collapsed="false">
      <c r="Q26" s="0" t="n">
        <v>0.759158540117122</v>
      </c>
      <c r="R26" s="0" t="n">
        <v>0.0930456633098089</v>
      </c>
      <c r="S26" s="0" t="n">
        <v>0.759158540117122</v>
      </c>
      <c r="T26" s="0" t="n">
        <v>0.0928773826427055</v>
      </c>
      <c r="U26" s="0" t="n">
        <v>0.759158540117122</v>
      </c>
      <c r="V26" s="0" t="n">
        <v>0.0932139439769123</v>
      </c>
      <c r="Y26" s="0" t="n">
        <v>0.515422930463955</v>
      </c>
      <c r="Z26" s="0" t="n">
        <v>0.0669449584881447</v>
      </c>
      <c r="AA26" s="0" t="n">
        <v>0.530712902794046</v>
      </c>
      <c r="AB26" s="0" t="n">
        <v>0.0681131218985692</v>
      </c>
      <c r="AC26" s="0" t="n">
        <v>0.534731020976947</v>
      </c>
      <c r="AD26" s="0" t="n">
        <v>0.0713450345204629</v>
      </c>
      <c r="AE26" s="0" t="n">
        <v>0.581970087086852</v>
      </c>
      <c r="AF26" s="0" t="n">
        <v>0.0857056129483765</v>
      </c>
      <c r="AG26" s="0" t="n">
        <v>0.596335255088528</v>
      </c>
      <c r="AH26" s="0" t="n">
        <v>0.0737434852452609</v>
      </c>
    </row>
    <row r="27" customFormat="false" ht="12.75" hidden="false" customHeight="false" outlineLevel="0" collapsed="false">
      <c r="Q27" s="0" t="n">
        <v>0.773382241361182</v>
      </c>
      <c r="R27" s="0" t="n">
        <v>0.0944330044276258</v>
      </c>
      <c r="S27" s="0" t="n">
        <v>0.773382241361182</v>
      </c>
      <c r="T27" s="0" t="n">
        <v>0.0942621079068655</v>
      </c>
      <c r="U27" s="0" t="n">
        <v>0.773382241361182</v>
      </c>
      <c r="V27" s="0" t="n">
        <v>0.0946039009483861</v>
      </c>
      <c r="Y27" s="0" t="n">
        <v>0.52105781601059</v>
      </c>
      <c r="Z27" s="0" t="n">
        <v>0.066676193824628</v>
      </c>
      <c r="AA27" s="0" t="n">
        <v>0.535900085392629</v>
      </c>
      <c r="AB27" s="0" t="n">
        <v>0.067943149203303</v>
      </c>
      <c r="AC27" s="0" t="n">
        <v>0.540714240146601</v>
      </c>
      <c r="AD27" s="0" t="n">
        <v>0.0709399500681667</v>
      </c>
      <c r="AE27" s="0" t="n">
        <v>0.573089843770095</v>
      </c>
      <c r="AF27" s="0" t="n">
        <v>0.0847208983000931</v>
      </c>
      <c r="AG27" s="0" t="n">
        <v>0.605437030831833</v>
      </c>
      <c r="AH27" s="0" t="n">
        <v>0.0741717558296153</v>
      </c>
    </row>
    <row r="28" customFormat="false" ht="12.75" hidden="false" customHeight="false" outlineLevel="0" collapsed="false">
      <c r="Q28" s="0" t="n">
        <v>0.787720948542722</v>
      </c>
      <c r="R28" s="0" t="n">
        <v>0.0958221064191571</v>
      </c>
      <c r="S28" s="0" t="n">
        <v>0.787720948542722</v>
      </c>
      <c r="T28" s="0" t="n">
        <v>0.095648587675526</v>
      </c>
      <c r="U28" s="0" t="n">
        <v>0.787720948542722</v>
      </c>
      <c r="V28" s="0" t="n">
        <v>0.0959956251627883</v>
      </c>
      <c r="Y28" s="0" t="n">
        <v>0.528375840650783</v>
      </c>
      <c r="Z28" s="0" t="n">
        <v>0.0666031105907893</v>
      </c>
      <c r="AA28" s="0" t="n">
        <v>0.542636113589518</v>
      </c>
      <c r="AB28" s="0" t="n">
        <v>0.0679621146097221</v>
      </c>
      <c r="AC28" s="0" t="n">
        <v>0.548486703378115</v>
      </c>
      <c r="AD28" s="0" t="n">
        <v>0.0707254310915655</v>
      </c>
      <c r="AE28" s="0" t="n">
        <v>0.565071817911821</v>
      </c>
      <c r="AF28" s="0" t="n">
        <v>0.0837311492839296</v>
      </c>
      <c r="AG28" s="0" t="n">
        <v>0.615216039010047</v>
      </c>
      <c r="AH28" s="0" t="n">
        <v>0.0747494171811879</v>
      </c>
    </row>
    <row r="29" customFormat="false" ht="12.75" hidden="false" customHeight="false" outlineLevel="0" collapsed="false">
      <c r="Q29" s="0" t="n">
        <v>0.802175591543873</v>
      </c>
      <c r="R29" s="0" t="n">
        <v>0.0972129715193804</v>
      </c>
      <c r="S29" s="0" t="n">
        <v>0.802175591543873</v>
      </c>
      <c r="T29" s="0" t="n">
        <v>0.0970368241717103</v>
      </c>
      <c r="U29" s="0" t="n">
        <v>0.802175591543873</v>
      </c>
      <c r="V29" s="0" t="n">
        <v>0.0973891188670504</v>
      </c>
      <c r="Y29" s="0" t="n">
        <v>0.537234567359039</v>
      </c>
      <c r="Z29" s="0" t="n">
        <v>0.0667271312686442</v>
      </c>
      <c r="AA29" s="0" t="n">
        <v>0.55078987825798</v>
      </c>
      <c r="AB29" s="0" t="n">
        <v>0.0681696489777634</v>
      </c>
      <c r="AC29" s="0" t="n">
        <v>0.557897128515736</v>
      </c>
      <c r="AD29" s="0" t="n">
        <v>0.0707056529585272</v>
      </c>
      <c r="AE29" s="0" t="n">
        <v>0.557984416481576</v>
      </c>
      <c r="AF29" s="0" t="n">
        <v>0.0827448100895164</v>
      </c>
      <c r="AG29" s="0" t="n">
        <v>0.625405533772038</v>
      </c>
      <c r="AH29" s="0" t="n">
        <v>0.0754607122041584</v>
      </c>
    </row>
    <row r="30" customFormat="false" ht="12.75" hidden="false" customHeight="false" outlineLevel="0" collapsed="false">
      <c r="Q30" s="0" t="n">
        <v>0.816747107765345</v>
      </c>
      <c r="R30" s="0" t="n">
        <v>0.0986056019661099</v>
      </c>
      <c r="S30" s="0" t="n">
        <v>0.816747107765345</v>
      </c>
      <c r="T30" s="0" t="n">
        <v>0.0984268196212588</v>
      </c>
      <c r="U30" s="0" t="n">
        <v>0.816747107765345</v>
      </c>
      <c r="V30" s="0" t="n">
        <v>0.098784384310961</v>
      </c>
      <c r="Y30" s="0" t="n">
        <v>0.547461571096637</v>
      </c>
      <c r="Z30" s="0" t="n">
        <v>0.0670458419367699</v>
      </c>
      <c r="AA30" s="0" t="n">
        <v>0.560202675643514</v>
      </c>
      <c r="AB30" s="0" t="n">
        <v>0.0685617128870199</v>
      </c>
      <c r="AC30" s="0" t="n">
        <v>0.568762352338359</v>
      </c>
      <c r="AD30" s="0" t="n">
        <v>0.0708810006279141</v>
      </c>
      <c r="AE30" s="0" t="n">
        <v>0.551888106689415</v>
      </c>
      <c r="AF30" s="0" t="n">
        <v>0.0817702958150866</v>
      </c>
      <c r="AG30" s="0" t="n">
        <v>0.63572757226273</v>
      </c>
      <c r="AH30" s="0" t="n">
        <v>0.0762862386245078</v>
      </c>
    </row>
    <row r="31" customFormat="false" ht="12.75" hidden="false" customHeight="false" outlineLevel="0" collapsed="false">
      <c r="Q31" s="0" t="n">
        <v>0.831436442187213</v>
      </c>
      <c r="R31" s="0" t="n">
        <v>0.1</v>
      </c>
      <c r="S31" s="0" t="n">
        <v>0.831436442187213</v>
      </c>
      <c r="T31" s="0" t="n">
        <v>0.0998185762528315</v>
      </c>
      <c r="U31" s="0" t="n">
        <v>0.829528840994892</v>
      </c>
      <c r="V31" s="0" t="n">
        <v>0.1</v>
      </c>
      <c r="Y31" s="0" t="n">
        <v>0.558857794868867</v>
      </c>
      <c r="Z31" s="0" t="n">
        <v>0.0675530392545391</v>
      </c>
      <c r="AA31" s="0" t="n">
        <v>0.570691296351908</v>
      </c>
      <c r="AB31" s="0" t="n">
        <v>0.069130675259464</v>
      </c>
      <c r="AC31" s="0" t="n">
        <v>0.580870895623284</v>
      </c>
      <c r="AD31" s="0" t="n">
        <v>0.0712480611567966</v>
      </c>
      <c r="AE31" s="0" t="n">
        <v>0.546834900100986</v>
      </c>
      <c r="AF31" s="0" t="n">
        <v>0.0808159206728256</v>
      </c>
      <c r="AG31" s="0" t="n">
        <v>0.645900596179643</v>
      </c>
      <c r="AH31" s="0" t="n">
        <v>0.077203478233476</v>
      </c>
    </row>
    <row r="32" customFormat="false" ht="12.75" hidden="false" customHeight="false" outlineLevel="0" collapsed="false">
      <c r="Q32" s="0" t="n">
        <v>0.831436442187212</v>
      </c>
      <c r="R32" s="0" t="n">
        <v>0.1</v>
      </c>
      <c r="S32" s="0" t="n">
        <v>0.833364323993528</v>
      </c>
      <c r="T32" s="0" t="n">
        <v>0.1</v>
      </c>
      <c r="U32" s="0" t="s">
        <v>23</v>
      </c>
      <c r="V32" s="0" t="s">
        <v>23</v>
      </c>
      <c r="Y32" s="0" t="n">
        <v>0.571201424143016</v>
      </c>
      <c r="Z32" s="0" t="n">
        <v>0.06823885120309</v>
      </c>
      <c r="AA32" s="0" t="n">
        <v>0.582051591311703</v>
      </c>
      <c r="AB32" s="0" t="n">
        <v>0.069865461889701</v>
      </c>
      <c r="AC32" s="0" t="n">
        <v>0.593987079348737</v>
      </c>
      <c r="AD32" s="0" t="n">
        <v>0.0717996901295051</v>
      </c>
      <c r="AE32" s="0" t="n">
        <v>0.542867908893192</v>
      </c>
      <c r="AF32" s="0" t="n">
        <v>0.0798898270549442</v>
      </c>
      <c r="AG32" s="0" t="n">
        <v>0.655647111949418</v>
      </c>
      <c r="AH32" s="0" t="n">
        <v>0.0781874111255953</v>
      </c>
    </row>
    <row r="33" customFormat="false" ht="12.75" hidden="false" customHeight="false" outlineLevel="0" collapsed="false">
      <c r="Q33" s="0" t="s">
        <v>19</v>
      </c>
      <c r="R33" s="0" t="s">
        <v>19</v>
      </c>
      <c r="S33" s="0" t="s">
        <v>23</v>
      </c>
      <c r="T33" s="0" t="s">
        <v>23</v>
      </c>
      <c r="Y33" s="0" t="n">
        <v>0.584252204215932</v>
      </c>
      <c r="Z33" s="0" t="n">
        <v>0.0690899292329436</v>
      </c>
      <c r="AA33" s="0" t="n">
        <v>0.59406244530365</v>
      </c>
      <c r="AB33" s="0" t="n">
        <v>0.070751770991781</v>
      </c>
      <c r="AC33" s="0" t="n">
        <v>0.607855611917937</v>
      </c>
      <c r="AD33" s="0" t="n">
        <v>0.0725251507155545</v>
      </c>
      <c r="AE33" s="0" t="n">
        <v>0.540020978036296</v>
      </c>
      <c r="AF33" s="0" t="n">
        <v>0.0789999160656585</v>
      </c>
      <c r="AG33" s="0" t="n">
        <v>0.664701260029125</v>
      </c>
      <c r="AH33" s="0" t="n">
        <v>0.0792111981764904</v>
      </c>
    </row>
    <row r="34" customFormat="false" ht="12.75" hidden="false" customHeight="false" outlineLevel="0" collapsed="false">
      <c r="Y34" s="0" t="n">
        <v>0.597756116498539</v>
      </c>
      <c r="Z34" s="0" t="n">
        <v>0.0700897080783356</v>
      </c>
      <c r="AA34" s="0" t="n">
        <v>0.606490080716939</v>
      </c>
      <c r="AB34" s="0" t="n">
        <v>0.0717723515671934</v>
      </c>
      <c r="AC34" s="0" t="n">
        <v>0.622206558119648</v>
      </c>
      <c r="AD34" s="0" t="n">
        <v>0.0734103226498367</v>
      </c>
      <c r="AE34" s="0" t="n">
        <v>0.53831839654057</v>
      </c>
      <c r="AF34" s="0" t="n">
        <v>0.0781537801117554</v>
      </c>
      <c r="AG34" s="0" t="n">
        <v>0.672816066861554</v>
      </c>
      <c r="AH34" s="0" t="n">
        <v>0.0802469131442267</v>
      </c>
    </row>
    <row r="35" customFormat="false" ht="12.75" hidden="false" customHeight="false" outlineLevel="0" collapsed="false">
      <c r="Y35" s="0" t="n">
        <v>0.611450322698729</v>
      </c>
      <c r="Z35" s="0" t="n">
        <v>0.071218728181272</v>
      </c>
      <c r="AA35" s="0" t="n">
        <v>0.619092607764478</v>
      </c>
      <c r="AB35" s="0" t="n">
        <v>0.0729073391759313</v>
      </c>
      <c r="AC35" s="0" t="n">
        <v>0.636760593110012</v>
      </c>
      <c r="AD35" s="0" t="n">
        <v>0.0744379770675189</v>
      </c>
      <c r="AE35" s="0" t="n">
        <v>0.53777469023102</v>
      </c>
      <c r="AF35" s="0" t="n">
        <v>0.0773586381268545</v>
      </c>
      <c r="AG35" s="0" t="n">
        <v>0.679770181670037</v>
      </c>
      <c r="AH35" s="0" t="n">
        <v>0.0812663044243915</v>
      </c>
    </row>
    <row r="36" customFormat="false" ht="12.75" hidden="false" customHeight="false" outlineLevel="0" collapsed="false">
      <c r="Y36" s="0" t="n">
        <v>0.625068280669742</v>
      </c>
      <c r="Z36" s="0" t="n">
        <v>0.0724550144496906</v>
      </c>
      <c r="AA36" s="0" t="n">
        <v>0.631624732592447</v>
      </c>
      <c r="AB36" s="0" t="n">
        <v>0.0741346425752196</v>
      </c>
      <c r="AC36" s="0" t="n">
        <v>0.651234439152913</v>
      </c>
      <c r="AD36" s="0" t="n">
        <v>0.0755881118443004</v>
      </c>
      <c r="AE36" s="0" t="n">
        <v>0.538394497818176</v>
      </c>
      <c r="AF36" s="0" t="n">
        <v>0.0766212739820118</v>
      </c>
      <c r="AG36" s="0" t="n">
        <v>0.685373914330623</v>
      </c>
      <c r="AH36" s="0" t="n">
        <v>0.0822415656802168</v>
      </c>
    </row>
    <row r="37" customFormat="false" ht="12.75" hidden="false" customHeight="false" outlineLevel="0" collapsed="false">
      <c r="Y37" s="0" t="n">
        <v>0.638344932349871</v>
      </c>
      <c r="Z37" s="0" t="n">
        <v>0.0737745039776314</v>
      </c>
      <c r="AA37" s="0" t="n">
        <v>0.643842531646151</v>
      </c>
      <c r="AB37" s="0" t="n">
        <v>0.0754303737004283</v>
      </c>
      <c r="AC37" s="0" t="n">
        <v>0.66534637929888</v>
      </c>
      <c r="AD37" s="0" t="n">
        <v>0.0768383409150103</v>
      </c>
      <c r="AE37" s="0" t="n">
        <v>0.540172531322242</v>
      </c>
      <c r="AF37" s="0" t="n">
        <v>0.0759479786081238</v>
      </c>
      <c r="AG37" s="0" t="n">
        <v>0.689474409624174</v>
      </c>
      <c r="AH37" s="0" t="n">
        <v>0.08314609432696</v>
      </c>
    </row>
    <row r="38" customFormat="false" ht="12.75" hidden="false" customHeight="false" outlineLevel="0" collapsed="false">
      <c r="Y38" s="0" t="n">
        <v>0.65102186281613</v>
      </c>
      <c r="Z38" s="0" t="n">
        <v>0.07515151440233</v>
      </c>
      <c r="AA38" s="0" t="n">
        <v>0.65550819936455</v>
      </c>
      <c r="AB38" s="0" t="n">
        <v>0.0767693126190774</v>
      </c>
      <c r="AC38" s="0" t="n">
        <v>0.678821740685066</v>
      </c>
      <c r="AD38" s="0" t="n">
        <v>0.0781643299929016</v>
      </c>
      <c r="AE38" s="0" t="n">
        <v>0.543093621188277</v>
      </c>
      <c r="AF38" s="0" t="n">
        <v>0.0753444963239232</v>
      </c>
      <c r="AG38" s="0" t="n">
        <v>0.691959816728274</v>
      </c>
      <c r="AH38" s="0" t="n">
        <v>0.0839552171810682</v>
      </c>
    </row>
    <row r="39" customFormat="false" ht="12.75" hidden="false" customHeight="false" outlineLevel="0" collapsed="false">
      <c r="Y39" s="0" t="n">
        <v>0.662852330036788</v>
      </c>
      <c r="Z39" s="0" t="n">
        <v>0.076559243782196</v>
      </c>
      <c r="AA39" s="0" t="n">
        <v>0.666394676795006</v>
      </c>
      <c r="AB39" s="0" t="n">
        <v>0.0781253984081358</v>
      </c>
      <c r="AC39" s="0" t="n">
        <v>0.691398240730085</v>
      </c>
      <c r="AD39" s="0" t="n">
        <v>0.0795402702088633</v>
      </c>
      <c r="AE39" s="0" t="n">
        <v>0.547132845707492</v>
      </c>
      <c r="AF39" s="0" t="n">
        <v>0.074815975827477</v>
      </c>
      <c r="AG39" s="0" t="n">
        <v>0.692762340216096</v>
      </c>
      <c r="AH39" s="0" t="n">
        <v>0.0846468634803071</v>
      </c>
    </row>
    <row r="40" customFormat="false" ht="12.75" hidden="false" customHeight="false" outlineLevel="0" collapsed="false">
      <c r="Y40" s="0" t="n">
        <v>0.673606067424351</v>
      </c>
      <c r="Z40" s="0" t="n">
        <v>0.0779702922661185</v>
      </c>
      <c r="AA40" s="0" t="n">
        <v>0.676290071037519</v>
      </c>
      <c r="AB40" s="0" t="n">
        <v>0.0794722364002444</v>
      </c>
      <c r="AC40" s="0" t="n">
        <v>0.702831092166118</v>
      </c>
      <c r="AD40" s="0" t="n">
        <v>0.0809393804517006</v>
      </c>
      <c r="AE40" s="0" t="n">
        <v>0.552255743640481</v>
      </c>
      <c r="AF40" s="0" t="n">
        <v>0.0743669262693098</v>
      </c>
    </row>
    <row r="41" customFormat="false" ht="12.75" hidden="false" customHeight="false" outlineLevel="0" collapsed="false">
      <c r="Y41" s="0" t="n">
        <v>0.683073765712765</v>
      </c>
      <c r="Z41" s="0" t="n">
        <v>0.0793571954004019</v>
      </c>
      <c r="AA41" s="0" t="n">
        <v>0.685001779499003</v>
      </c>
      <c r="AB41" s="0" t="n">
        <v>0.0807836119258921</v>
      </c>
      <c r="AC41" s="0" t="n">
        <v>0.712897767544639</v>
      </c>
      <c r="AD41" s="0" t="n">
        <v>0.0823344286320009</v>
      </c>
      <c r="AE41" s="0" t="n">
        <v>0.55841860822836</v>
      </c>
      <c r="AF41" s="0" t="n">
        <v>0.0740011787819215</v>
      </c>
    </row>
    <row r="42" customFormat="false" ht="12.75" hidden="false" customHeight="false" outlineLevel="0" collapsed="false">
      <c r="Y42" s="0" t="n">
        <v>0.691071146924195</v>
      </c>
      <c r="Z42" s="0" t="n">
        <v>0.0806929586931164</v>
      </c>
      <c r="AA42" s="0" t="n">
        <v>0.692360238683677</v>
      </c>
      <c r="AB42" s="0" t="n">
        <v>0.0820340005521398</v>
      </c>
      <c r="AC42" s="0" t="n">
        <v>0.721402330480078</v>
      </c>
      <c r="AD42" s="0" t="n">
        <v>0.0836982617237786</v>
      </c>
      <c r="AE42" s="0" t="n">
        <v>0.565568860083431</v>
      </c>
      <c r="AF42" s="0" t="n">
        <v>0.0737218537939155</v>
      </c>
    </row>
    <row r="43" customFormat="false" ht="12.75" hidden="false" customHeight="false" outlineLevel="0" collapsed="false">
      <c r="Y43" s="0" t="n">
        <v>0.697442551130245</v>
      </c>
      <c r="Z43" s="0" t="n">
        <v>0.0819515830311775</v>
      </c>
      <c r="AA43" s="0" t="n">
        <v>0.698222224553635</v>
      </c>
      <c r="AB43" s="0" t="n">
        <v>0.0831990648866736</v>
      </c>
      <c r="AC43" s="0" t="n">
        <v>0.728179249328693</v>
      </c>
      <c r="AD43" s="0" t="n">
        <v>0.0850043342672392</v>
      </c>
      <c r="AE43" s="0" t="n">
        <v>0.573645495777976</v>
      </c>
      <c r="AF43" s="0" t="n">
        <v>0.0735313344076023</v>
      </c>
    </row>
    <row r="44" customFormat="false" ht="12.75" hidden="false" customHeight="false" outlineLevel="0" collapsed="false">
      <c r="Y44" s="0" t="n">
        <v>0.70206396619541</v>
      </c>
      <c r="Z44" s="0" t="n">
        <v>0.0831085707235087</v>
      </c>
      <c r="AA44" s="0" t="n">
        <v>0.702473640221827</v>
      </c>
      <c r="AB44" s="0" t="n">
        <v>0.0842561282774628</v>
      </c>
      <c r="AC44" s="0" t="n">
        <v>0.733096619073728</v>
      </c>
      <c r="AD44" s="0" t="n">
        <v>0.0862272250459599</v>
      </c>
      <c r="AE44" s="0" t="n">
        <v>0.582579608303988</v>
      </c>
      <c r="AF44" s="0" t="n">
        <v>0.0734312460672106</v>
      </c>
    </row>
    <row r="45" customFormat="false" ht="12.75" hidden="false" customHeight="false" outlineLevel="0" collapsed="false">
      <c r="Y45" s="0" t="n">
        <v>0.704845441532228</v>
      </c>
      <c r="Z45" s="0" t="n">
        <v>0.0841414023207329</v>
      </c>
      <c r="AA45" s="0" t="n">
        <v>0.705031736718186</v>
      </c>
      <c r="AB45" s="0" t="n">
        <v>0.0851846161879975</v>
      </c>
      <c r="AC45" s="0" t="n">
        <v>0.73605872870652</v>
      </c>
      <c r="AD45" s="0" t="n">
        <v>0.0873431318819505</v>
      </c>
      <c r="AE45" s="0" t="n">
        <v>0.592294974963477</v>
      </c>
      <c r="AF45" s="0" t="n">
        <v>0.0734224426911705</v>
      </c>
    </row>
    <row r="46" customFormat="false" ht="12.75" hidden="false" customHeight="false" outlineLevel="0" collapsed="false">
      <c r="Y46" s="0" t="n">
        <v>0.705732838887149</v>
      </c>
      <c r="Z46" s="0" t="n">
        <v>0.0850299749306386</v>
      </c>
      <c r="AA46" s="0" t="n">
        <v>0.705846723604202</v>
      </c>
      <c r="AB46" s="0" t="n">
        <v>0.0859664566572385</v>
      </c>
      <c r="AC46" s="0" t="n">
        <v>0.737007924132417</v>
      </c>
      <c r="AD46" s="0" t="n">
        <v>0.0883303349179735</v>
      </c>
      <c r="AE46" s="0" t="n">
        <v>0.602708707673644</v>
      </c>
      <c r="AF46" s="0" t="n">
        <v>0.0735049993867825</v>
      </c>
    </row>
    <row r="47" customFormat="false" ht="12.75" hidden="false" customHeight="false" outlineLevel="0" collapsed="false">
      <c r="Y47" s="0" t="s">
        <v>26</v>
      </c>
      <c r="Z47" s="0" t="s">
        <v>26</v>
      </c>
      <c r="AA47" s="0" t="s">
        <v>26</v>
      </c>
      <c r="AB47" s="0" t="s">
        <v>26</v>
      </c>
      <c r="AC47" s="0" t="s">
        <v>26</v>
      </c>
      <c r="AD47" s="0" t="s">
        <v>26</v>
      </c>
      <c r="AE47" s="0" t="n">
        <v>0.613731960138786</v>
      </c>
      <c r="AF47" s="0" t="n">
        <v>0.0736782118094282</v>
      </c>
    </row>
    <row r="48" customFormat="false" ht="12.75" hidden="false" customHeight="false" outlineLevel="0" collapsed="false">
      <c r="AE48" s="0" t="n">
        <v>0.625270685855558</v>
      </c>
      <c r="AF48" s="0" t="n">
        <v>0.0739406021717906</v>
      </c>
    </row>
    <row r="49" customFormat="false" ht="12.75" hidden="false" customHeight="false" outlineLevel="0" collapsed="false">
      <c r="AE49" s="0" t="n">
        <v>0.637226440484587</v>
      </c>
      <c r="AF49" s="0" t="n">
        <v>0.0742899318518142</v>
      </c>
    </row>
    <row r="50" customFormat="false" ht="12.75" hidden="false" customHeight="false" outlineLevel="0" collapsed="false">
      <c r="AE50" s="0" t="n">
        <v>0.649497221742857</v>
      </c>
      <c r="AF50" s="0" t="n">
        <v>0.0747232204918393</v>
      </c>
    </row>
    <row r="51" customFormat="false" ht="12.75" hidden="false" customHeight="false" outlineLevel="0" collapsed="false">
      <c r="AE51" s="0" t="n">
        <v>0.661978339651228</v>
      </c>
      <c r="AF51" s="0" t="n">
        <v>0.0752367714259624</v>
      </c>
    </row>
    <row r="52" customFormat="false" ht="12.75" hidden="false" customHeight="false" outlineLevel="0" collapsed="false">
      <c r="AE52" s="0" t="n">
        <v>0.674563309712424</v>
      </c>
      <c r="AF52" s="0" t="n">
        <v>0.0758262032186866</v>
      </c>
    </row>
    <row r="53" customFormat="false" ht="12.75" hidden="false" customHeight="false" outlineLevel="0" collapsed="false">
      <c r="AE53" s="0" t="n">
        <v>0.687144761399219</v>
      </c>
      <c r="AF53" s="0" t="n">
        <v>0.0764864870457841</v>
      </c>
    </row>
    <row r="54" customFormat="false" ht="12.75" hidden="false" customHeight="false" outlineLevel="0" collapsed="false">
      <c r="AE54" s="0" t="n">
        <v>0.699615354201916</v>
      </c>
      <c r="AF54" s="0" t="n">
        <v>0.0772119895984517</v>
      </c>
    </row>
    <row r="55" customFormat="false" ht="12.75" hidden="false" customHeight="false" outlineLevel="0" collapsed="false">
      <c r="AE55" s="0" t="n">
        <v>0.711868693419729</v>
      </c>
      <c r="AF55" s="0" t="n">
        <v>0.077996521144715</v>
      </c>
    </row>
    <row r="56" customFormat="false" ht="12.75" hidden="false" customHeight="false" outlineLevel="0" collapsed="false">
      <c r="AE56" s="0" t="n">
        <v>0.723800237882858</v>
      </c>
      <c r="AF56" s="0" t="n">
        <v>0.0788333883380393</v>
      </c>
    </row>
    <row r="57" customFormat="false" ht="12.75" hidden="false" customHeight="false" outlineLevel="0" collapsed="false">
      <c r="AE57" s="0" t="n">
        <v>0.735308191860887</v>
      </c>
      <c r="AF57" s="0" t="n">
        <v>0.0797154513226023</v>
      </c>
    </row>
    <row r="58" customFormat="false" ht="12.75" hidden="false" customHeight="false" outlineLevel="0" collapsed="false">
      <c r="AE58" s="0" t="n">
        <v>0.746294373548067</v>
      </c>
      <c r="AF58" s="0" t="n">
        <v>0.0806351846480262</v>
      </c>
    </row>
    <row r="59" customFormat="false" ht="12.75" hidden="false" customHeight="false" outlineLevel="0" collapsed="false">
      <c r="AE59" s="0" t="n">
        <v>0.75666505271586</v>
      </c>
      <c r="AF59" s="0" t="n">
        <v>0.0815847414738674</v>
      </c>
    </row>
    <row r="60" customFormat="false" ht="12.75" hidden="false" customHeight="false" outlineLevel="0" collapsed="false">
      <c r="AE60" s="0" t="n">
        <v>0.766331750386205</v>
      </c>
      <c r="AF60" s="0" t="n">
        <v>0.0825560205160922</v>
      </c>
    </row>
    <row r="61" customFormat="false" ht="12.75" hidden="false" customHeight="false" outlineLevel="0" collapsed="false">
      <c r="AE61" s="0" t="n">
        <v>0.775211993702962</v>
      </c>
      <c r="AF61" s="0" t="n">
        <v>0.0835407351643756</v>
      </c>
    </row>
    <row r="62" customFormat="false" ht="12.75" hidden="false" customHeight="false" outlineLevel="0" collapsed="false">
      <c r="AE62" s="0" t="n">
        <v>0.783230019561236</v>
      </c>
      <c r="AF62" s="0" t="n">
        <v>0.084530484180539</v>
      </c>
    </row>
    <row r="63" customFormat="false" ht="12.75" hidden="false" customHeight="false" outlineLevel="0" collapsed="false">
      <c r="AE63" s="0" t="n">
        <v>0.790317420991481</v>
      </c>
      <c r="AF63" s="0" t="n">
        <v>0.0855168233749523</v>
      </c>
    </row>
    <row r="64" customFormat="false" ht="12.75" hidden="false" customHeight="false" outlineLevel="0" collapsed="false">
      <c r="AE64" s="0" t="n">
        <v>0.796413730783643</v>
      </c>
      <c r="AF64" s="0" t="n">
        <v>0.0864913376493821</v>
      </c>
    </row>
    <row r="65" customFormat="false" ht="12.75" hidden="false" customHeight="false" outlineLevel="0" collapsed="false">
      <c r="AE65" s="0" t="n">
        <v>0.801466937372071</v>
      </c>
      <c r="AF65" s="0" t="n">
        <v>0.087445712791643</v>
      </c>
    </row>
    <row r="66" customFormat="false" ht="12.75" hidden="false" customHeight="false" outlineLevel="0" collapsed="false">
      <c r="AE66" s="0" t="n">
        <v>0.805433928579865</v>
      </c>
      <c r="AF66" s="0" t="n">
        <v>0.0883718064095245</v>
      </c>
    </row>
    <row r="67" customFormat="false" ht="12.75" hidden="false" customHeight="false" outlineLevel="0" collapsed="false">
      <c r="AE67" s="0" t="n">
        <v>0.808280859436761</v>
      </c>
      <c r="AF67" s="0" t="n">
        <v>0.0892617173988102</v>
      </c>
    </row>
    <row r="68" customFormat="false" ht="12.75" hidden="false" customHeight="false" outlineLevel="0" collapsed="false">
      <c r="AE68" s="0" t="n">
        <v>0.809983440932488</v>
      </c>
      <c r="AF68" s="0" t="n">
        <v>0.0901078533527133</v>
      </c>
    </row>
    <row r="69" customFormat="false" ht="12.75" hidden="false" customHeight="false" outlineLevel="0" collapsed="false">
      <c r="AE69" s="0" t="n">
        <v>0.810527147242037</v>
      </c>
      <c r="AF69" s="0" t="n">
        <v>0.0909029953376142</v>
      </c>
    </row>
    <row r="70" customFormat="false" ht="12.75" hidden="false" customHeight="false" outlineLevel="0" collapsed="false">
      <c r="AE70" s="0" t="s">
        <v>26</v>
      </c>
      <c r="AF70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4681340953005</v>
      </c>
      <c r="D1" s="0" t="n">
        <v>0.0683980011346277</v>
      </c>
      <c r="E1" s="0" t="n">
        <v>0.426374565790604</v>
      </c>
      <c r="F1" s="0" t="n">
        <v>0.0574337687993678</v>
      </c>
      <c r="G1" s="0" t="n">
        <v>0.454796053682396</v>
      </c>
      <c r="H1" s="0" t="n">
        <v>0.0607195515018755</v>
      </c>
      <c r="I1" s="0" t="n">
        <v>0.483783857548496</v>
      </c>
      <c r="J1" s="0" t="n">
        <v>0.0640155441765336</v>
      </c>
      <c r="K1" s="0" t="n">
        <v>0.513349261558293</v>
      </c>
      <c r="L1" s="0" t="n">
        <v>0.0673217785451006</v>
      </c>
      <c r="M1" s="0" t="n">
        <v>0.543503774724073</v>
      </c>
      <c r="N1" s="0" t="n">
        <v>0.0706382864356467</v>
      </c>
      <c r="O1" s="0" t="n">
        <v>0.574259135381115</v>
      </c>
      <c r="P1" s="0" t="n">
        <v>0.0739650997699768</v>
      </c>
      <c r="Q1" s="0" t="n">
        <v>0.605627315757056</v>
      </c>
      <c r="R1" s="0" t="n">
        <v>0.0773022505703789</v>
      </c>
      <c r="S1" s="0" t="n">
        <v>0.637620526632305</v>
      </c>
      <c r="T1" s="0" t="n">
        <v>0.0806497709586447</v>
      </c>
      <c r="U1" s="0" t="n">
        <v>0.42</v>
      </c>
      <c r="V1" s="0" t="n">
        <v>0.0567862026371105</v>
      </c>
      <c r="W1" s="0" t="n">
        <v>0.42</v>
      </c>
      <c r="X1" s="0" t="n">
        <v>0.0566851975256077</v>
      </c>
      <c r="Y1" s="0" t="n">
        <v>0.42</v>
      </c>
      <c r="Z1" s="0" t="n">
        <v>0.0568872077486132</v>
      </c>
      <c r="AA1" s="0" t="n">
        <v>0.397729312160716</v>
      </c>
      <c r="AB1" s="0" t="n">
        <v>0.0541581644403752</v>
      </c>
      <c r="AC1" s="0" t="n">
        <v>0.61165031884847</v>
      </c>
      <c r="AD1" s="0" t="n">
        <v>0.0754327544750801</v>
      </c>
      <c r="AE1" s="0" t="n">
        <v>0.618343335531988</v>
      </c>
      <c r="AF1" s="0" t="n">
        <v>0.0795707847105126</v>
      </c>
      <c r="AG1" s="0" t="n">
        <v>0.601742642625301</v>
      </c>
      <c r="AH1" s="0" t="n">
        <v>0.07676039025064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4328087090975</v>
      </c>
      <c r="D2" s="0" t="n">
        <v>0.0717094478418805</v>
      </c>
      <c r="E2" s="0" t="n">
        <v>0.426340489231605</v>
      </c>
      <c r="F2" s="0" t="n">
        <v>0.0574555556665697</v>
      </c>
      <c r="G2" s="0" t="n">
        <v>0.454759368462373</v>
      </c>
      <c r="H2" s="0" t="n">
        <v>0.0607426202103473</v>
      </c>
      <c r="I2" s="0" t="n">
        <v>0.483744473367262</v>
      </c>
      <c r="J2" s="0" t="n">
        <v>0.0640399024808019</v>
      </c>
      <c r="K2" s="0" t="n">
        <v>0.513307085555364</v>
      </c>
      <c r="L2" s="0" t="n">
        <v>0.0673474342393796</v>
      </c>
      <c r="M2" s="0" t="n">
        <v>0.543458711412538</v>
      </c>
      <c r="N2" s="0" t="n">
        <v>0.0706652473462564</v>
      </c>
      <c r="O2" s="0" t="n">
        <v>0.574211086579893</v>
      </c>
      <c r="P2" s="0" t="n">
        <v>0.0739933737606442</v>
      </c>
      <c r="Q2" s="0" t="n">
        <v>0.605576180521491</v>
      </c>
      <c r="R2" s="0" t="n">
        <v>0.0773318455410988</v>
      </c>
      <c r="S2" s="0" t="n">
        <v>0.637566201183071</v>
      </c>
      <c r="T2" s="0" t="n">
        <v>0.0806806948458294</v>
      </c>
      <c r="U2" s="0" t="n">
        <v>0.42</v>
      </c>
      <c r="V2" s="0" t="n">
        <v>0.0567862026371104</v>
      </c>
      <c r="W2" s="0" t="n">
        <v>0.42</v>
      </c>
      <c r="X2" s="0" t="n">
        <v>0.0566851975256077</v>
      </c>
      <c r="Y2" s="0" t="n">
        <v>0.42</v>
      </c>
      <c r="Z2" s="0" t="n">
        <v>0.0568872077486132</v>
      </c>
      <c r="AA2" s="0" t="n">
        <v>0.425533315221522</v>
      </c>
      <c r="AB2" s="0" t="n">
        <v>0.0574337687993678</v>
      </c>
      <c r="AC2" s="0" t="n">
        <v>0.610742332535699</v>
      </c>
      <c r="AD2" s="0" t="n">
        <v>0.0761259649275926</v>
      </c>
      <c r="AE2" s="0" t="n">
        <v>0.617566449585084</v>
      </c>
      <c r="AF2" s="0" t="n">
        <v>0.0800269344103792</v>
      </c>
      <c r="AG2" s="0" t="n">
        <v>0.601025536575113</v>
      </c>
      <c r="AH2" s="0" t="n">
        <v>0.077235798791920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9</v>
      </c>
      <c r="D3" s="0" t="s">
        <v>19</v>
      </c>
      <c r="E3" s="0" t="n">
        <v>0.426241020234758</v>
      </c>
      <c r="F3" s="0" t="n">
        <v>0.0574755774913623</v>
      </c>
      <c r="G3" s="0" t="n">
        <v>0.454652284820654</v>
      </c>
      <c r="H3" s="0" t="n">
        <v>0.0607638200292537</v>
      </c>
      <c r="I3" s="0" t="n">
        <v>0.483629511495696</v>
      </c>
      <c r="J3" s="0" t="n">
        <v>0.0640622874213067</v>
      </c>
      <c r="K3" s="0" t="n">
        <v>0.513183974395502</v>
      </c>
      <c r="L3" s="0" t="n">
        <v>0.0673710114618884</v>
      </c>
      <c r="M3" s="0" t="n">
        <v>0.543327172239433</v>
      </c>
      <c r="N3" s="0" t="n">
        <v>0.0706900240442311</v>
      </c>
      <c r="O3" s="0" t="n">
        <v>0.574070832804346</v>
      </c>
      <c r="P3" s="0" t="n">
        <v>0.0740193571607395</v>
      </c>
      <c r="Q3" s="0" t="n">
        <v>0.60542691748747</v>
      </c>
      <c r="R3" s="0" t="n">
        <v>0.0773590429032992</v>
      </c>
      <c r="S3" s="0" t="n">
        <v>0.63740762596018</v>
      </c>
      <c r="T3" s="0" t="n">
        <v>0.0807091134635859</v>
      </c>
      <c r="U3" s="0" t="n">
        <v>0.427070506891778</v>
      </c>
      <c r="V3" s="0" t="n">
        <v>0.0576132910746148</v>
      </c>
      <c r="W3" s="0" t="n">
        <v>0.427070506891778</v>
      </c>
      <c r="X3" s="0" t="n">
        <v>0.0575107751066197</v>
      </c>
      <c r="Y3" s="0" t="n">
        <v>0.427070506891778</v>
      </c>
      <c r="Z3" s="0" t="n">
        <v>0.0577158070426099</v>
      </c>
      <c r="AA3" s="0" t="n">
        <v>0.453890402902847</v>
      </c>
      <c r="AB3" s="0" t="n">
        <v>0.0607195515018755</v>
      </c>
      <c r="AC3" s="0" t="n">
        <v>0.608159266914699</v>
      </c>
      <c r="AD3" s="0" t="n">
        <v>0.0766687593553036</v>
      </c>
      <c r="AE3" s="0" t="n">
        <v>0.615364062219635</v>
      </c>
      <c r="AF3" s="0" t="n">
        <v>0.0803211936951908</v>
      </c>
      <c r="AG3" s="0" t="n">
        <v>0.598993949166295</v>
      </c>
      <c r="AH3" s="0" t="n">
        <v>0.0775719483678898</v>
      </c>
    </row>
    <row r="4" customFormat="false" ht="12.75" hidden="false" customHeight="false" outlineLevel="0" collapsed="false">
      <c r="A4" s="1" t="s">
        <v>5</v>
      </c>
      <c r="B4" s="4" t="n">
        <v>35</v>
      </c>
      <c r="E4" s="0" t="n">
        <v>0.426084217186623</v>
      </c>
      <c r="F4" s="0" t="n">
        <v>0.0574922122245754</v>
      </c>
      <c r="G4" s="0" t="n">
        <v>0.454483478037041</v>
      </c>
      <c r="H4" s="0" t="n">
        <v>0.0607814334753469</v>
      </c>
      <c r="I4" s="0" t="n">
        <v>0.483448285460927</v>
      </c>
      <c r="J4" s="0" t="n">
        <v>0.0640808855020084</v>
      </c>
      <c r="K4" s="0" t="n">
        <v>0.51298990181271</v>
      </c>
      <c r="L4" s="0" t="n">
        <v>0.0673906001262785</v>
      </c>
      <c r="M4" s="0" t="n">
        <v>0.543119813726268</v>
      </c>
      <c r="N4" s="0" t="n">
        <v>0.0707106092688538</v>
      </c>
      <c r="O4" s="0" t="n">
        <v>0.573849736581246</v>
      </c>
      <c r="P4" s="0" t="n">
        <v>0.0740409449497165</v>
      </c>
      <c r="Q4" s="0" t="n">
        <v>0.605191619058308</v>
      </c>
      <c r="R4" s="0" t="n">
        <v>0.0773816392884433</v>
      </c>
      <c r="S4" s="0" t="n">
        <v>0.637157647785108</v>
      </c>
      <c r="T4" s="0" t="n">
        <v>0.0807327245045155</v>
      </c>
      <c r="U4" s="0" t="n">
        <v>0.434176219465041</v>
      </c>
      <c r="V4" s="0" t="n">
        <v>0.0584410268287492</v>
      </c>
      <c r="W4" s="0" t="n">
        <v>0.434176219465041</v>
      </c>
      <c r="X4" s="0" t="n">
        <v>0.0583369977012021</v>
      </c>
      <c r="Y4" s="0" t="n">
        <v>0.434176219465041</v>
      </c>
      <c r="Z4" s="0" t="n">
        <v>0.0585450559562963</v>
      </c>
      <c r="AA4" s="0" t="n">
        <v>0.482811577311</v>
      </c>
      <c r="AB4" s="0" t="n">
        <v>0.0640155441752452</v>
      </c>
      <c r="AC4" s="0" t="n">
        <v>0.603951398419588</v>
      </c>
      <c r="AD4" s="0" t="n">
        <v>0.0770505728820971</v>
      </c>
      <c r="AE4" s="0" t="n">
        <v>0.61177904040053</v>
      </c>
      <c r="AF4" s="0" t="n">
        <v>0.0804478351426833</v>
      </c>
      <c r="AG4" s="0" t="n">
        <v>0.595687422936866</v>
      </c>
      <c r="AH4" s="0" t="n">
        <v>0.0777622962094201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425882783337615</v>
      </c>
      <c r="F5" s="0" t="n">
        <v>0.0575041122190547</v>
      </c>
      <c r="G5" s="0" t="n">
        <v>0.454266623833209</v>
      </c>
      <c r="H5" s="0" t="n">
        <v>0.0607940336119757</v>
      </c>
      <c r="I5" s="0" t="n">
        <v>0.483215477118501</v>
      </c>
      <c r="J5" s="0" t="n">
        <v>0.0640941900170156</v>
      </c>
      <c r="K5" s="0" t="n">
        <v>0.512740590413451</v>
      </c>
      <c r="L5" s="0" t="n">
        <v>0.0674046132754593</v>
      </c>
      <c r="M5" s="0" t="n">
        <v>0.542853434826572</v>
      </c>
      <c r="N5" s="0" t="n">
        <v>0.0707253353276504</v>
      </c>
      <c r="O5" s="0" t="n">
        <v>0.57356570981168</v>
      </c>
      <c r="P5" s="0" t="n">
        <v>0.0740563882132995</v>
      </c>
      <c r="Q5" s="0" t="n">
        <v>0.604889347713361</v>
      </c>
      <c r="R5" s="0" t="n">
        <v>0.0773978040717927</v>
      </c>
      <c r="S5" s="0" t="n">
        <v>0.636836518402922</v>
      </c>
      <c r="T5" s="0" t="n">
        <v>0.0807496151425023</v>
      </c>
      <c r="U5" s="0" t="n">
        <v>0.441317313016979</v>
      </c>
      <c r="V5" s="0" t="n">
        <v>0.0592694104061329</v>
      </c>
      <c r="W5" s="0" t="n">
        <v>0.441317313016979</v>
      </c>
      <c r="X5" s="0" t="n">
        <v>0.0591638658132948</v>
      </c>
      <c r="Y5" s="0" t="n">
        <v>0.441317313016979</v>
      </c>
      <c r="Z5" s="0" t="n">
        <v>0.059374954998971</v>
      </c>
      <c r="AA5" s="0" t="n">
        <v>0.512308059409111</v>
      </c>
      <c r="AB5" s="0" t="n">
        <v>0.0673217785451006</v>
      </c>
      <c r="AC5" s="0" t="n">
        <v>0.598200628424243</v>
      </c>
      <c r="AD5" s="0" t="n">
        <v>0.0772639739419806</v>
      </c>
      <c r="AE5" s="0" t="n">
        <v>0.606881162499577</v>
      </c>
      <c r="AF5" s="0" t="n">
        <v>0.080404393821134</v>
      </c>
      <c r="AG5" s="0" t="n">
        <v>0.591170315658763</v>
      </c>
      <c r="AH5" s="0" t="n">
        <v>0.077803137412293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25653037660208</v>
      </c>
      <c r="F6" s="0" t="n">
        <v>0.0575103134080193</v>
      </c>
      <c r="G6" s="0" t="n">
        <v>0.454019290447071</v>
      </c>
      <c r="H6" s="0" t="n">
        <v>0.0608005996510064</v>
      </c>
      <c r="I6" s="0" t="n">
        <v>0.482949947215756</v>
      </c>
      <c r="J6" s="0" t="n">
        <v>0.0641011231136474</v>
      </c>
      <c r="K6" s="0" t="n">
        <v>0.512456237924582</v>
      </c>
      <c r="L6" s="0" t="n">
        <v>0.0674119156474235</v>
      </c>
      <c r="M6" s="0" t="n">
        <v>0.542549615974582</v>
      </c>
      <c r="N6" s="0" t="n">
        <v>0.0707330092029167</v>
      </c>
      <c r="O6" s="0" t="n">
        <v>0.573241762655345</v>
      </c>
      <c r="P6" s="0" t="n">
        <v>0.0740644358301179</v>
      </c>
      <c r="Q6" s="0" t="n">
        <v>0.60454459167932</v>
      </c>
      <c r="R6" s="0" t="n">
        <v>0.0774062276787361</v>
      </c>
      <c r="S6" s="0" t="n">
        <v>0.636470253806336</v>
      </c>
      <c r="T6" s="0" t="n">
        <v>0.0807584169985093</v>
      </c>
      <c r="U6" s="0" t="n">
        <v>0.448493963717631</v>
      </c>
      <c r="V6" s="0" t="n">
        <v>0.0600984423137816</v>
      </c>
      <c r="W6" s="0" t="n">
        <v>0.448493963717631</v>
      </c>
      <c r="X6" s="0" t="n">
        <v>0.0599913799472311</v>
      </c>
      <c r="Y6" s="0" t="n">
        <v>0.448493963717631</v>
      </c>
      <c r="Z6" s="0" t="n">
        <v>0.0602055046803321</v>
      </c>
      <c r="AA6" s="0" t="n">
        <v>0.542391293370694</v>
      </c>
      <c r="AB6" s="0" t="n">
        <v>0.0706382864356467</v>
      </c>
      <c r="AC6" s="0" t="n">
        <v>0.591018889125221</v>
      </c>
      <c r="AD6" s="0" t="n">
        <v>0.0773048089260636</v>
      </c>
      <c r="AE6" s="0" t="n">
        <v>0.600765760138864</v>
      </c>
      <c r="AF6" s="0" t="n">
        <v>0.0801917152664529</v>
      </c>
      <c r="AG6" s="0" t="n">
        <v>0.585530547687021</v>
      </c>
      <c r="AH6" s="0" t="n">
        <v>0.0776936770489525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425413592782836</v>
      </c>
      <c r="F7" s="0" t="n">
        <v>0.0575103134080193</v>
      </c>
      <c r="G7" s="0" t="n">
        <v>0.453761515358624</v>
      </c>
      <c r="H7" s="0" t="n">
        <v>0.0608005996510064</v>
      </c>
      <c r="I7" s="0" t="n">
        <v>0.482673207406245</v>
      </c>
      <c r="J7" s="0" t="n">
        <v>0.0641011231136474</v>
      </c>
      <c r="K7" s="0" t="n">
        <v>0.512159880893641</v>
      </c>
      <c r="L7" s="0" t="n">
        <v>0.0674119156474235</v>
      </c>
      <c r="M7" s="0" t="n">
        <v>0.542232970766806</v>
      </c>
      <c r="N7" s="0" t="n">
        <v>0.0707330092029167</v>
      </c>
      <c r="O7" s="0" t="n">
        <v>0.572904139384261</v>
      </c>
      <c r="P7" s="0" t="n">
        <v>0.0740644358301179</v>
      </c>
      <c r="Q7" s="0" t="n">
        <v>0.60418528103972</v>
      </c>
      <c r="R7" s="0" t="n">
        <v>0.0774062276787361</v>
      </c>
      <c r="S7" s="0" t="n">
        <v>0.636088526574707</v>
      </c>
      <c r="T7" s="0" t="n">
        <v>0.0807584169985093</v>
      </c>
      <c r="U7" s="0" t="n">
        <v>0.455706348614226</v>
      </c>
      <c r="V7" s="0" t="n">
        <v>0.0609281230591074</v>
      </c>
      <c r="W7" s="0" t="n">
        <v>0.455706348614226</v>
      </c>
      <c r="X7" s="0" t="n">
        <v>0.0608195406077381</v>
      </c>
      <c r="Y7" s="0" t="n">
        <v>0.455706348614226</v>
      </c>
      <c r="Z7" s="0" t="n">
        <v>0.0610367055104768</v>
      </c>
      <c r="AA7" s="0" t="n">
        <v>0.573072951019803</v>
      </c>
      <c r="AB7" s="0" t="n">
        <v>0.0739650997699768</v>
      </c>
      <c r="AC7" s="0" t="n">
        <v>0.58254596490887</v>
      </c>
      <c r="AD7" s="0" t="n">
        <v>0.07717228302783</v>
      </c>
      <c r="AE7" s="0" t="n">
        <v>0.593551862669175</v>
      </c>
      <c r="AF7" s="0" t="n">
        <v>0.0798139390247888</v>
      </c>
      <c r="AG7" s="0" t="n">
        <v>0.578877890690069</v>
      </c>
      <c r="AH7" s="0" t="n">
        <v>0.077436045640859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425183847105429</v>
      </c>
      <c r="F8" s="0" t="n">
        <v>0.0575041122190547</v>
      </c>
      <c r="G8" s="0" t="n">
        <v>0.453514181972486</v>
      </c>
      <c r="H8" s="0" t="n">
        <v>0.0607940336119757</v>
      </c>
      <c r="I8" s="0" t="n">
        <v>0.482407677503499</v>
      </c>
      <c r="J8" s="0" t="n">
        <v>0.0640941900170156</v>
      </c>
      <c r="K8" s="0" t="n">
        <v>0.511875528404772</v>
      </c>
      <c r="L8" s="0" t="n">
        <v>0.0674046132754593</v>
      </c>
      <c r="M8" s="0" t="n">
        <v>0.541929151914816</v>
      </c>
      <c r="N8" s="0" t="n">
        <v>0.0707253353276504</v>
      </c>
      <c r="O8" s="0" t="n">
        <v>0.572580192227926</v>
      </c>
      <c r="P8" s="0" t="n">
        <v>0.0740563882132995</v>
      </c>
      <c r="Q8" s="0" t="n">
        <v>0.60384052500568</v>
      </c>
      <c r="R8" s="0" t="n">
        <v>0.0773978040717927</v>
      </c>
      <c r="S8" s="0" t="n">
        <v>0.635722261978121</v>
      </c>
      <c r="T8" s="0" t="n">
        <v>0.0807496151425023</v>
      </c>
      <c r="U8" s="0" t="n">
        <v>0.462954645635552</v>
      </c>
      <c r="V8" s="0" t="n">
        <v>0.0617584531499202</v>
      </c>
      <c r="W8" s="0" t="n">
        <v>0.462954645635552</v>
      </c>
      <c r="X8" s="0" t="n">
        <v>0.0616483482999377</v>
      </c>
      <c r="Y8" s="0" t="n">
        <v>0.462954645635552</v>
      </c>
      <c r="Z8" s="0" t="n">
        <v>0.0618685579999028</v>
      </c>
      <c r="AA8" s="0" t="n">
        <v>0.60436493635952</v>
      </c>
      <c r="AB8" s="0" t="n">
        <v>0.0773022505703789</v>
      </c>
      <c r="AC8" s="0" t="n">
        <v>0.572946771607251</v>
      </c>
      <c r="AD8" s="0" t="n">
        <v>0.076868975713143</v>
      </c>
      <c r="AE8" s="0" t="n">
        <v>0.585379880399072</v>
      </c>
      <c r="AF8" s="0" t="n">
        <v>0.0792784180809714</v>
      </c>
      <c r="AG8" s="0" t="n">
        <v>0.571341831069067</v>
      </c>
      <c r="AH8" s="0" t="n">
        <v>0.0770352576903228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424982413256421</v>
      </c>
      <c r="F9" s="0" t="n">
        <v>0.0574922122245754</v>
      </c>
      <c r="G9" s="0" t="n">
        <v>0.453297327768654</v>
      </c>
      <c r="H9" s="0" t="n">
        <v>0.0607814334753469</v>
      </c>
      <c r="I9" s="0" t="n">
        <v>0.482174869161073</v>
      </c>
      <c r="J9" s="0" t="n">
        <v>0.0640808855020084</v>
      </c>
      <c r="K9" s="0" t="n">
        <v>0.511626217005513</v>
      </c>
      <c r="L9" s="0" t="n">
        <v>0.0673906001262785</v>
      </c>
      <c r="M9" s="0" t="n">
        <v>0.54166277301512</v>
      </c>
      <c r="N9" s="0" t="n">
        <v>0.0707106092688538</v>
      </c>
      <c r="O9" s="0" t="n">
        <v>0.57229616545836</v>
      </c>
      <c r="P9" s="0" t="n">
        <v>0.0740409449497165</v>
      </c>
      <c r="Q9" s="0" t="n">
        <v>0.603538253660733</v>
      </c>
      <c r="R9" s="0" t="n">
        <v>0.0773816392884433</v>
      </c>
      <c r="S9" s="0" t="n">
        <v>0.635401132595934</v>
      </c>
      <c r="T9" s="0" t="n">
        <v>0.0807327245045155</v>
      </c>
      <c r="U9" s="0" t="n">
        <v>0.470239033596345</v>
      </c>
      <c r="V9" s="0" t="n">
        <v>0.062589433094427</v>
      </c>
      <c r="W9" s="0" t="n">
        <v>0.470239033596345</v>
      </c>
      <c r="X9" s="0" t="n">
        <v>0.0624778035293463</v>
      </c>
      <c r="Y9" s="0" t="n">
        <v>0.470239033596345</v>
      </c>
      <c r="Z9" s="0" t="n">
        <v>0.0627010626595077</v>
      </c>
      <c r="AA9" s="0" t="n">
        <v>0.636279390190521</v>
      </c>
      <c r="AB9" s="0" t="n">
        <v>0.0806497709586447</v>
      </c>
      <c r="AC9" s="0" t="n">
        <v>0.562408146599062</v>
      </c>
      <c r="AD9" s="0" t="n">
        <v>0.0764007905138759</v>
      </c>
      <c r="AE9" s="0" t="n">
        <v>0.576408871667949</v>
      </c>
      <c r="AF9" s="0" t="n">
        <v>0.0785955757410261</v>
      </c>
      <c r="AG9" s="0" t="n">
        <v>0.563069049652397</v>
      </c>
      <c r="AH9" s="0" t="n">
        <v>0.076499114078909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424825610208286</v>
      </c>
      <c r="F10" s="0" t="n">
        <v>0.0574755774913623</v>
      </c>
      <c r="G10" s="0" t="n">
        <v>0.453128520985041</v>
      </c>
      <c r="H10" s="0" t="n">
        <v>0.0607638200292537</v>
      </c>
      <c r="I10" s="0" t="n">
        <v>0.481993643126305</v>
      </c>
      <c r="J10" s="0" t="n">
        <v>0.0640622874213067</v>
      </c>
      <c r="K10" s="0" t="n">
        <v>0.511432144422721</v>
      </c>
      <c r="L10" s="0" t="n">
        <v>0.0673710114618884</v>
      </c>
      <c r="M10" s="0" t="n">
        <v>0.541455414501955</v>
      </c>
      <c r="N10" s="0" t="n">
        <v>0.0706900240442311</v>
      </c>
      <c r="O10" s="0" t="n">
        <v>0.57207506923526</v>
      </c>
      <c r="P10" s="0" t="n">
        <v>0.0740193571607395</v>
      </c>
      <c r="Q10" s="0" t="n">
        <v>0.60330295523157</v>
      </c>
      <c r="R10" s="0" t="n">
        <v>0.0773590429032992</v>
      </c>
      <c r="S10" s="0" t="n">
        <v>0.635151154420862</v>
      </c>
      <c r="T10" s="0" t="n">
        <v>0.0807091134635859</v>
      </c>
      <c r="U10" s="0" t="n">
        <v>0.4775596922017</v>
      </c>
      <c r="V10" s="0" t="n">
        <v>0.0634210634012322</v>
      </c>
      <c r="W10" s="0" t="n">
        <v>0.4775596922017</v>
      </c>
      <c r="X10" s="0" t="n">
        <v>0.063307906801875</v>
      </c>
      <c r="Y10" s="0" t="n">
        <v>0.4775596922017</v>
      </c>
      <c r="Z10" s="0" t="n">
        <v>0.0635342200005895</v>
      </c>
      <c r="AA10" s="0" t="s">
        <v>19</v>
      </c>
      <c r="AB10" s="0" t="s">
        <v>19</v>
      </c>
      <c r="AC10" s="0" t="n">
        <v>0.551135212232577</v>
      </c>
      <c r="AD10" s="0" t="n">
        <v>0.0757768401223797</v>
      </c>
      <c r="AE10" s="0" t="n">
        <v>0.566813446956388</v>
      </c>
      <c r="AF10" s="0" t="n">
        <v>0.0777787027543784</v>
      </c>
      <c r="AG10" s="0" t="n">
        <v>0.554220566720186</v>
      </c>
      <c r="AH10" s="0" t="n">
        <v>0.075838050232160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424726141211439</v>
      </c>
      <c r="F11" s="0" t="n">
        <v>0.0574555556665697</v>
      </c>
      <c r="G11" s="0" t="n">
        <v>0.453021437343322</v>
      </c>
      <c r="H11" s="0" t="n">
        <v>0.0607426202103473</v>
      </c>
      <c r="I11" s="0" t="n">
        <v>0.481878681254739</v>
      </c>
      <c r="J11" s="0" t="n">
        <v>0.0640399024808019</v>
      </c>
      <c r="K11" s="0" t="n">
        <v>0.511309033262859</v>
      </c>
      <c r="L11" s="0" t="n">
        <v>0.0673474342393796</v>
      </c>
      <c r="M11" s="0" t="n">
        <v>0.54132387532885</v>
      </c>
      <c r="N11" s="0" t="n">
        <v>0.0706652473462564</v>
      </c>
      <c r="O11" s="0" t="n">
        <v>0.571934815459713</v>
      </c>
      <c r="P11" s="0" t="n">
        <v>0.0739933737606442</v>
      </c>
      <c r="Q11" s="0" t="n">
        <v>0.603153692197549</v>
      </c>
      <c r="R11" s="0" t="n">
        <v>0.0773318455410988</v>
      </c>
      <c r="S11" s="0" t="n">
        <v>0.634992579197972</v>
      </c>
      <c r="T11" s="0" t="n">
        <v>0.0806806948458294</v>
      </c>
      <c r="U11" s="0" t="n">
        <v>0.484916802051508</v>
      </c>
      <c r="V11" s="0" t="n">
        <v>0.064253344579339</v>
      </c>
      <c r="W11" s="0" t="n">
        <v>0.484916802051508</v>
      </c>
      <c r="X11" s="0" t="n">
        <v>0.0641386586238305</v>
      </c>
      <c r="Y11" s="0" t="n">
        <v>0.484916802051508</v>
      </c>
      <c r="Z11" s="0" t="n">
        <v>0.0643680305348474</v>
      </c>
      <c r="AC11" s="0" t="n">
        <v>0.539347383352468</v>
      </c>
      <c r="AD11" s="0" t="n">
        <v>0.0750092690232919</v>
      </c>
      <c r="AE11" s="0" t="n">
        <v>0.556780370291763</v>
      </c>
      <c r="AF11" s="0" t="n">
        <v>0.076843698624534</v>
      </c>
      <c r="AG11" s="0" t="n">
        <v>0.544968607927708</v>
      </c>
      <c r="AH11" s="0" t="n">
        <v>0.0750649330059052</v>
      </c>
    </row>
    <row r="12" customFormat="false" ht="12.75" hidden="false" customHeight="false" outlineLevel="0" collapsed="false">
      <c r="A12" s="1" t="s">
        <v>13</v>
      </c>
      <c r="B12" s="4" t="s">
        <v>21</v>
      </c>
      <c r="E12" s="0" t="n">
        <v>0.42469206465244</v>
      </c>
      <c r="F12" s="0" t="n">
        <v>0.0574337687993678</v>
      </c>
      <c r="G12" s="0" t="n">
        <v>0.452984752123298</v>
      </c>
      <c r="H12" s="0" t="n">
        <v>0.0607195515018755</v>
      </c>
      <c r="I12" s="0" t="n">
        <v>0.481839297073504</v>
      </c>
      <c r="J12" s="0" t="n">
        <v>0.0640155441739569</v>
      </c>
      <c r="K12" s="0" t="n">
        <v>0.51126685725993</v>
      </c>
      <c r="L12" s="0" t="n">
        <v>0.0673217785451006</v>
      </c>
      <c r="M12" s="0" t="n">
        <v>0.541278812017315</v>
      </c>
      <c r="N12" s="0" t="n">
        <v>0.0706382864356467</v>
      </c>
      <c r="O12" s="0" t="n">
        <v>0.571886766658491</v>
      </c>
      <c r="P12" s="0" t="n">
        <v>0.0739650997699768</v>
      </c>
      <c r="Q12" s="0" t="n">
        <v>0.603102556961985</v>
      </c>
      <c r="R12" s="0" t="n">
        <v>0.0773022505703789</v>
      </c>
      <c r="S12" s="0" t="n">
        <v>0.634938253748738</v>
      </c>
      <c r="T12" s="0" t="n">
        <v>0.0806497709586447</v>
      </c>
      <c r="U12" s="0" t="n">
        <v>0.492310544644904</v>
      </c>
      <c r="V12" s="0" t="n">
        <v>0.0650862771381484</v>
      </c>
      <c r="W12" s="0" t="n">
        <v>0.492310544644904</v>
      </c>
      <c r="X12" s="0" t="n">
        <v>0.064970059501915</v>
      </c>
      <c r="Y12" s="0" t="n">
        <v>0.492310544644904</v>
      </c>
      <c r="Z12" s="0" t="n">
        <v>0.0652024947743818</v>
      </c>
      <c r="AC12" s="0" t="n">
        <v>0.527274096639429</v>
      </c>
      <c r="AD12" s="0" t="n">
        <v>0.0741130171149571</v>
      </c>
      <c r="AE12" s="0" t="n">
        <v>0.546504924098898</v>
      </c>
      <c r="AF12" s="0" t="n">
        <v>0.075808762143329</v>
      </c>
      <c r="AG12" s="0" t="n">
        <v>0.535493252128913</v>
      </c>
      <c r="AH12" s="0" t="n">
        <v>0.0741948102475441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424726141211439</v>
      </c>
      <c r="F13" s="0" t="n">
        <v>0.0574119819321659</v>
      </c>
      <c r="G13" s="0" t="n">
        <v>0.453021437343322</v>
      </c>
      <c r="H13" s="0" t="n">
        <v>0.0606964827934036</v>
      </c>
      <c r="I13" s="0" t="n">
        <v>0.481878681254739</v>
      </c>
      <c r="J13" s="0" t="n">
        <v>0.0639911858696886</v>
      </c>
      <c r="K13" s="0" t="n">
        <v>0.511309033262859</v>
      </c>
      <c r="L13" s="0" t="n">
        <v>0.0672961228508216</v>
      </c>
      <c r="M13" s="0" t="n">
        <v>0.54132387532885</v>
      </c>
      <c r="N13" s="0" t="n">
        <v>0.0706113255250371</v>
      </c>
      <c r="O13" s="0" t="n">
        <v>0.571934815459713</v>
      </c>
      <c r="P13" s="0" t="n">
        <v>0.0739368257793094</v>
      </c>
      <c r="Q13" s="0" t="n">
        <v>0.603153692197549</v>
      </c>
      <c r="R13" s="0" t="n">
        <v>0.0772726555996589</v>
      </c>
      <c r="S13" s="0" t="n">
        <v>0.634992579197972</v>
      </c>
      <c r="T13" s="0" t="n">
        <v>0.0806188470714599</v>
      </c>
      <c r="U13" s="0" t="n">
        <v>0.499741102384753</v>
      </c>
      <c r="V13" s="0" t="n">
        <v>0.0659198615874601</v>
      </c>
      <c r="W13" s="0" t="n">
        <v>0.499741102384753</v>
      </c>
      <c r="X13" s="0" t="n">
        <v>0.0658021099432262</v>
      </c>
      <c r="Y13" s="0" t="n">
        <v>0.499741102384753</v>
      </c>
      <c r="Z13" s="0" t="n">
        <v>0.0660376132316941</v>
      </c>
      <c r="AC13" s="0" t="n">
        <v>0.51515034488617</v>
      </c>
      <c r="AD13" s="0" t="n">
        <v>0.0731055289212994</v>
      </c>
      <c r="AE13" s="0" t="n">
        <v>0.536187108249788</v>
      </c>
      <c r="AF13" s="0" t="n">
        <v>0.0746940371721472</v>
      </c>
      <c r="AG13" s="0" t="n">
        <v>0.525978926346366</v>
      </c>
      <c r="AH13" s="0" t="n">
        <v>0.073244617906819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424825610208286</v>
      </c>
      <c r="F14" s="0" t="n">
        <v>0.0573919601073733</v>
      </c>
      <c r="G14" s="0" t="n">
        <v>0.453128520985041</v>
      </c>
      <c r="H14" s="0" t="n">
        <v>0.0606752829744973</v>
      </c>
      <c r="I14" s="0" t="n">
        <v>0.481993643126305</v>
      </c>
      <c r="J14" s="0" t="n">
        <v>0.0639688009291838</v>
      </c>
      <c r="K14" s="0" t="n">
        <v>0.511432144422721</v>
      </c>
      <c r="L14" s="0" t="n">
        <v>0.0672725456283127</v>
      </c>
      <c r="M14" s="0" t="n">
        <v>0.541455414501955</v>
      </c>
      <c r="N14" s="0" t="n">
        <v>0.0705865488270624</v>
      </c>
      <c r="O14" s="0" t="n">
        <v>0.57207506923526</v>
      </c>
      <c r="P14" s="0" t="n">
        <v>0.073910842379214</v>
      </c>
      <c r="Q14" s="0" t="n">
        <v>0.60330295523157</v>
      </c>
      <c r="R14" s="0" t="n">
        <v>0.0772454582374586</v>
      </c>
      <c r="S14" s="0" t="n">
        <v>0.635151154420862</v>
      </c>
      <c r="T14" s="0" t="n">
        <v>0.0805904284537035</v>
      </c>
      <c r="U14" s="0" t="n">
        <v>0.507208658582144</v>
      </c>
      <c r="V14" s="0" t="n">
        <v>0.0667540984374733</v>
      </c>
      <c r="W14" s="0" t="n">
        <v>0.507208658582144</v>
      </c>
      <c r="X14" s="0" t="n">
        <v>0.0666348104552586</v>
      </c>
      <c r="Y14" s="0" t="n">
        <v>0.507208658582144</v>
      </c>
      <c r="Z14" s="0" t="n">
        <v>0.0668733864196879</v>
      </c>
      <c r="AC14" s="0" t="n">
        <v>0.503212103130005</v>
      </c>
      <c r="AD14" s="0" t="n">
        <v>0.0720064140540076</v>
      </c>
      <c r="AE14" s="0" t="n">
        <v>0.526027747293597</v>
      </c>
      <c r="AF14" s="0" t="n">
        <v>0.0735212205645718</v>
      </c>
      <c r="AG14" s="0" t="n">
        <v>0.51661081610904</v>
      </c>
      <c r="AH14" s="0" t="n">
        <v>0.072232850396814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424982413256421</v>
      </c>
      <c r="F15" s="0" t="n">
        <v>0.0573753253741601</v>
      </c>
      <c r="G15" s="0" t="n">
        <v>0.453297327768654</v>
      </c>
      <c r="H15" s="0" t="n">
        <v>0.060657669528404</v>
      </c>
      <c r="I15" s="0" t="n">
        <v>0.482174869161073</v>
      </c>
      <c r="J15" s="0" t="n">
        <v>0.0639502028484821</v>
      </c>
      <c r="K15" s="0" t="n">
        <v>0.511626217005513</v>
      </c>
      <c r="L15" s="0" t="n">
        <v>0.0672529569639226</v>
      </c>
      <c r="M15" s="0" t="n">
        <v>0.54166277301512</v>
      </c>
      <c r="N15" s="0" t="n">
        <v>0.0705659636024397</v>
      </c>
      <c r="O15" s="0" t="n">
        <v>0.57229616545836</v>
      </c>
      <c r="P15" s="0" t="n">
        <v>0.0738892545902371</v>
      </c>
      <c r="Q15" s="0" t="n">
        <v>0.603538253660733</v>
      </c>
      <c r="R15" s="0" t="n">
        <v>0.0772228618523145</v>
      </c>
      <c r="S15" s="0" t="n">
        <v>0.635401132595934</v>
      </c>
      <c r="T15" s="0" t="n">
        <v>0.0805668174127739</v>
      </c>
      <c r="U15" s="0" t="n">
        <v>0.514713397460914</v>
      </c>
      <c r="V15" s="0" t="n">
        <v>0.0675889881987857</v>
      </c>
      <c r="W15" s="0" t="n">
        <v>0.514713397460914</v>
      </c>
      <c r="X15" s="0" t="n">
        <v>0.0674681615459026</v>
      </c>
      <c r="Y15" s="0" t="n">
        <v>0.514713397460914</v>
      </c>
      <c r="Z15" s="0" t="n">
        <v>0.0677098148516688</v>
      </c>
      <c r="AC15" s="0" t="n">
        <v>0.491691735667168</v>
      </c>
      <c r="AD15" s="0" t="n">
        <v>0.070837065533749</v>
      </c>
      <c r="AE15" s="0" t="n">
        <v>0.516224581635233</v>
      </c>
      <c r="AF15" s="0" t="n">
        <v>0.0723131398618102</v>
      </c>
      <c r="AG15" s="0" t="n">
        <v>0.507571261026636</v>
      </c>
      <c r="AH15" s="0" t="n">
        <v>0.0711792006212436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425183847105429</v>
      </c>
      <c r="F16" s="0" t="n">
        <v>0.0573634253796809</v>
      </c>
      <c r="G16" s="0" t="n">
        <v>0.453514181972486</v>
      </c>
      <c r="H16" s="0" t="n">
        <v>0.0606450693917752</v>
      </c>
      <c r="I16" s="0" t="n">
        <v>0.482407677503499</v>
      </c>
      <c r="J16" s="0" t="n">
        <v>0.0639368983334749</v>
      </c>
      <c r="K16" s="0" t="n">
        <v>0.511875528404772</v>
      </c>
      <c r="L16" s="0" t="n">
        <v>0.0672389438147419</v>
      </c>
      <c r="M16" s="0" t="n">
        <v>0.541929151914816</v>
      </c>
      <c r="N16" s="0" t="n">
        <v>0.070551237543643</v>
      </c>
      <c r="O16" s="0" t="n">
        <v>0.572580192227926</v>
      </c>
      <c r="P16" s="0" t="n">
        <v>0.0738738113266541</v>
      </c>
      <c r="Q16" s="0" t="n">
        <v>0.60384052500568</v>
      </c>
      <c r="R16" s="0" t="n">
        <v>0.077206697068965</v>
      </c>
      <c r="S16" s="0" t="n">
        <v>0.635722261978121</v>
      </c>
      <c r="T16" s="0" t="n">
        <v>0.080549926774787</v>
      </c>
      <c r="U16" s="0" t="n">
        <v>0.522255504162193</v>
      </c>
      <c r="V16" s="0" t="n">
        <v>0.0684245313823955</v>
      </c>
      <c r="W16" s="0" t="n">
        <v>0.522255504162193</v>
      </c>
      <c r="X16" s="0" t="n">
        <v>0.068302163723446</v>
      </c>
      <c r="Y16" s="0" t="n">
        <v>0.522255504162193</v>
      </c>
      <c r="Z16" s="0" t="n">
        <v>0.0685468990413449</v>
      </c>
      <c r="AC16" s="0" t="n">
        <v>0.480813473346101</v>
      </c>
      <c r="AD16" s="0" t="n">
        <v>0.0696202433993561</v>
      </c>
      <c r="AE16" s="0" t="n">
        <v>0.506968418743302</v>
      </c>
      <c r="AF16" s="0" t="n">
        <v>0.0710933089805701</v>
      </c>
      <c r="AG16" s="0" t="n">
        <v>0.499036205756492</v>
      </c>
      <c r="AH16" s="0" t="n">
        <v>0.0701041766744797</v>
      </c>
    </row>
    <row r="17" customFormat="false" ht="12.75" hidden="false" customHeight="false" outlineLevel="0" collapsed="false">
      <c r="E17" s="0" t="n">
        <v>0.425413592782836</v>
      </c>
      <c r="F17" s="0" t="n">
        <v>0.0573572241907163</v>
      </c>
      <c r="G17" s="0" t="n">
        <v>0.453761515358624</v>
      </c>
      <c r="H17" s="0" t="n">
        <v>0.0606385033527445</v>
      </c>
      <c r="I17" s="0" t="n">
        <v>0.482673207406245</v>
      </c>
      <c r="J17" s="0" t="n">
        <v>0.0639299652368431</v>
      </c>
      <c r="K17" s="0" t="n">
        <v>0.512159880893641</v>
      </c>
      <c r="L17" s="0" t="n">
        <v>0.0672316414427777</v>
      </c>
      <c r="M17" s="0" t="n">
        <v>0.542232970766806</v>
      </c>
      <c r="N17" s="0" t="n">
        <v>0.0705435636683768</v>
      </c>
      <c r="O17" s="0" t="n">
        <v>0.572904139384261</v>
      </c>
      <c r="P17" s="0" t="n">
        <v>0.0738657637098357</v>
      </c>
      <c r="Q17" s="0" t="n">
        <v>0.60418528103972</v>
      </c>
      <c r="R17" s="0" t="n">
        <v>0.0771982734620216</v>
      </c>
      <c r="S17" s="0" t="n">
        <v>0.636088526574707</v>
      </c>
      <c r="T17" s="0" t="n">
        <v>0.0805411249187801</v>
      </c>
      <c r="U17" s="0" t="n">
        <v>0.529835164748972</v>
      </c>
      <c r="V17" s="0" t="n">
        <v>0.0692607284997</v>
      </c>
      <c r="W17" s="0" t="n">
        <v>0.529835164748972</v>
      </c>
      <c r="X17" s="0" t="n">
        <v>0.0691368174965731</v>
      </c>
      <c r="Y17" s="0" t="n">
        <v>0.529835164748972</v>
      </c>
      <c r="Z17" s="0" t="n">
        <v>0.0693846395028269</v>
      </c>
      <c r="AC17" s="0" t="n">
        <v>0.470789049169041</v>
      </c>
      <c r="AD17" s="0" t="n">
        <v>0.0683796317095603</v>
      </c>
      <c r="AE17" s="0" t="n">
        <v>0.498439419299765</v>
      </c>
      <c r="AF17" s="0" t="n">
        <v>0.0698854705414178</v>
      </c>
      <c r="AG17" s="0" t="n">
        <v>0.491171775440959</v>
      </c>
      <c r="AH17" s="0" t="n">
        <v>0.0690287026748247</v>
      </c>
    </row>
    <row r="18" customFormat="false" ht="12.75" hidden="false" customHeight="false" outlineLevel="0" collapsed="false">
      <c r="E18" s="0" t="n">
        <v>0.425653037660208</v>
      </c>
      <c r="F18" s="0" t="n">
        <v>0.0573572241907163</v>
      </c>
      <c r="G18" s="0" t="n">
        <v>0.454019290447071</v>
      </c>
      <c r="H18" s="0" t="n">
        <v>0.0606385033527445</v>
      </c>
      <c r="I18" s="0" t="n">
        <v>0.482949947215756</v>
      </c>
      <c r="J18" s="0" t="n">
        <v>0.0639299652368431</v>
      </c>
      <c r="K18" s="0" t="n">
        <v>0.512456237924582</v>
      </c>
      <c r="L18" s="0" t="n">
        <v>0.0672316414427777</v>
      </c>
      <c r="M18" s="0" t="n">
        <v>0.542549615974582</v>
      </c>
      <c r="N18" s="0" t="n">
        <v>0.0705435636683768</v>
      </c>
      <c r="O18" s="0" t="n">
        <v>0.573241762655345</v>
      </c>
      <c r="P18" s="0" t="n">
        <v>0.0738657637098357</v>
      </c>
      <c r="Q18" s="0" t="n">
        <v>0.60454459167932</v>
      </c>
      <c r="R18" s="0" t="n">
        <v>0.0771982734620216</v>
      </c>
      <c r="S18" s="0" t="n">
        <v>0.636470253806336</v>
      </c>
      <c r="T18" s="0" t="n">
        <v>0.0805411249187801</v>
      </c>
      <c r="U18" s="0" t="n">
        <v>0.537452566210693</v>
      </c>
      <c r="V18" s="0" t="n">
        <v>0.0700975800624972</v>
      </c>
      <c r="W18" s="0" t="n">
        <v>0.537452566210693</v>
      </c>
      <c r="X18" s="0" t="n">
        <v>0.0699721233743659</v>
      </c>
      <c r="Y18" s="0" t="n">
        <v>0.537452566210693</v>
      </c>
      <c r="Z18" s="0" t="n">
        <v>0.0702230367506285</v>
      </c>
      <c r="AC18" s="0" t="n">
        <v>0.461813577149984</v>
      </c>
      <c r="AD18" s="0" t="n">
        <v>0.0671393775597284</v>
      </c>
      <c r="AE18" s="0" t="n">
        <v>0.490803590577198</v>
      </c>
      <c r="AF18" s="0" t="n">
        <v>0.0687131337456756</v>
      </c>
      <c r="AG18" s="0" t="n">
        <v>0.484131042270474</v>
      </c>
      <c r="AH18" s="0" t="n">
        <v>0.0679737115003483</v>
      </c>
    </row>
    <row r="19" customFormat="false" ht="12.75" hidden="false" customHeight="false" outlineLevel="0" collapsed="false">
      <c r="E19" s="0" t="n">
        <v>0.425882783337615</v>
      </c>
      <c r="F19" s="0" t="n">
        <v>0.0573634253796809</v>
      </c>
      <c r="G19" s="0" t="n">
        <v>0.454266623833209</v>
      </c>
      <c r="H19" s="0" t="n">
        <v>0.0606450693917752</v>
      </c>
      <c r="I19" s="0" t="n">
        <v>0.483215477118501</v>
      </c>
      <c r="J19" s="0" t="n">
        <v>0.0639368983334749</v>
      </c>
      <c r="K19" s="0" t="n">
        <v>0.512740590413451</v>
      </c>
      <c r="L19" s="0" t="n">
        <v>0.0672389438147419</v>
      </c>
      <c r="M19" s="0" t="n">
        <v>0.542853434826572</v>
      </c>
      <c r="N19" s="0" t="n">
        <v>0.070551237543643</v>
      </c>
      <c r="O19" s="0" t="n">
        <v>0.57356570981168</v>
      </c>
      <c r="P19" s="0" t="n">
        <v>0.0738738113266541</v>
      </c>
      <c r="Q19" s="0" t="n">
        <v>0.604889347713361</v>
      </c>
      <c r="R19" s="0" t="n">
        <v>0.077206697068965</v>
      </c>
      <c r="S19" s="0" t="n">
        <v>0.636836518402922</v>
      </c>
      <c r="T19" s="0" t="n">
        <v>0.080549926774787</v>
      </c>
      <c r="U19" s="0" t="n">
        <v>0.545107896467858</v>
      </c>
      <c r="V19" s="0" t="n">
        <v>0.0709350865829861</v>
      </c>
      <c r="W19" s="0" t="n">
        <v>0.545107896467858</v>
      </c>
      <c r="X19" s="0" t="n">
        <v>0.0708080818663047</v>
      </c>
      <c r="Y19" s="0" t="n">
        <v>0.545107896467858</v>
      </c>
      <c r="Z19" s="0" t="n">
        <v>0.0710620912996675</v>
      </c>
      <c r="AC19" s="0" t="n">
        <v>0.454061754642331</v>
      </c>
      <c r="AD19" s="0" t="n">
        <v>0.0659236210861189</v>
      </c>
      <c r="AE19" s="0" t="n">
        <v>0.484209555296059</v>
      </c>
      <c r="AF19" s="0" t="n">
        <v>0.0675991167955593</v>
      </c>
      <c r="AG19" s="0" t="n">
        <v>0.478051046107484</v>
      </c>
      <c r="AH19" s="0" t="n">
        <v>0.0669597373542271</v>
      </c>
    </row>
    <row r="20" customFormat="false" ht="12.75" hidden="false" customHeight="false" outlineLevel="0" collapsed="false">
      <c r="E20" s="0" t="n">
        <v>0.426084217186623</v>
      </c>
      <c r="F20" s="0" t="n">
        <v>0.0573753253741601</v>
      </c>
      <c r="G20" s="0" t="n">
        <v>0.454483478037041</v>
      </c>
      <c r="H20" s="0" t="n">
        <v>0.060657669528404</v>
      </c>
      <c r="I20" s="0" t="n">
        <v>0.483448285460927</v>
      </c>
      <c r="J20" s="0" t="n">
        <v>0.0639502028484821</v>
      </c>
      <c r="K20" s="0" t="n">
        <v>0.51298990181271</v>
      </c>
      <c r="L20" s="0" t="n">
        <v>0.0672529569639226</v>
      </c>
      <c r="M20" s="0" t="n">
        <v>0.543119813726268</v>
      </c>
      <c r="N20" s="0" t="n">
        <v>0.0705659636024397</v>
      </c>
      <c r="O20" s="0" t="n">
        <v>0.573849736581246</v>
      </c>
      <c r="P20" s="0" t="n">
        <v>0.0738892545902371</v>
      </c>
      <c r="Q20" s="0" t="n">
        <v>0.605191619058308</v>
      </c>
      <c r="R20" s="0" t="n">
        <v>0.0772228618523145</v>
      </c>
      <c r="S20" s="0" t="n">
        <v>0.637157647785108</v>
      </c>
      <c r="T20" s="0" t="n">
        <v>0.0805668174127739</v>
      </c>
      <c r="U20" s="0" t="n">
        <v>0.552801344376674</v>
      </c>
      <c r="V20" s="0" t="n">
        <v>0.0717732485737654</v>
      </c>
      <c r="W20" s="0" t="n">
        <v>0.552801344376674</v>
      </c>
      <c r="X20" s="0" t="n">
        <v>0.0716446934822668</v>
      </c>
      <c r="Y20" s="0" t="n">
        <v>0.552801344376674</v>
      </c>
      <c r="Z20" s="0" t="n">
        <v>0.0719018036652641</v>
      </c>
      <c r="AC20" s="0" t="n">
        <v>0.447684462053626</v>
      </c>
      <c r="AD20" s="0" t="n">
        <v>0.0647560256055881</v>
      </c>
      <c r="AE20" s="0" t="n">
        <v>0.478785658852492</v>
      </c>
      <c r="AF20" s="0" t="n">
        <v>0.0665651027638274</v>
      </c>
      <c r="AG20" s="0" t="n">
        <v>0.473050127161408</v>
      </c>
      <c r="AH20" s="0" t="n">
        <v>0.0660065160898368</v>
      </c>
    </row>
    <row r="21" customFormat="false" ht="12.75" hidden="false" customHeight="false" outlineLevel="0" collapsed="false">
      <c r="E21" s="0" t="n">
        <v>0.426241020234758</v>
      </c>
      <c r="F21" s="0" t="n">
        <v>0.0573919601073733</v>
      </c>
      <c r="G21" s="0" t="n">
        <v>0.454652284820654</v>
      </c>
      <c r="H21" s="0" t="n">
        <v>0.0606752829744973</v>
      </c>
      <c r="I21" s="0" t="n">
        <v>0.483629511495696</v>
      </c>
      <c r="J21" s="0" t="n">
        <v>0.0639688009291838</v>
      </c>
      <c r="K21" s="0" t="n">
        <v>0.513183974395502</v>
      </c>
      <c r="L21" s="0" t="n">
        <v>0.0672725456283127</v>
      </c>
      <c r="M21" s="0" t="n">
        <v>0.543327172239433</v>
      </c>
      <c r="N21" s="0" t="n">
        <v>0.0705865488270624</v>
      </c>
      <c r="O21" s="0" t="n">
        <v>0.574070832804346</v>
      </c>
      <c r="P21" s="0" t="n">
        <v>0.073910842379214</v>
      </c>
      <c r="Q21" s="0" t="n">
        <v>0.60542691748747</v>
      </c>
      <c r="R21" s="0" t="n">
        <v>0.0772454582374586</v>
      </c>
      <c r="S21" s="0" t="n">
        <v>0.63740762596018</v>
      </c>
      <c r="T21" s="0" t="n">
        <v>0.0805904284537035</v>
      </c>
      <c r="U21" s="0" t="n">
        <v>0.5605330997337</v>
      </c>
      <c r="V21" s="0" t="n">
        <v>0.072612066547836</v>
      </c>
      <c r="W21" s="0" t="n">
        <v>0.5605330997337</v>
      </c>
      <c r="X21" s="0" t="n">
        <v>0.0724819587325285</v>
      </c>
      <c r="Y21" s="0" t="n">
        <v>0.5605330997337</v>
      </c>
      <c r="Z21" s="0" t="n">
        <v>0.0727421743631436</v>
      </c>
      <c r="AC21" s="0" t="n">
        <v>0.442805826130046</v>
      </c>
      <c r="AD21" s="0" t="n">
        <v>0.0636593170360442</v>
      </c>
      <c r="AE21" s="0" t="n">
        <v>0.47463747122118</v>
      </c>
      <c r="AF21" s="0" t="n">
        <v>0.0656312175574339</v>
      </c>
      <c r="AG21" s="0" t="n">
        <v>0.469225622631071</v>
      </c>
      <c r="AH21" s="0" t="n">
        <v>0.0651326010748155</v>
      </c>
    </row>
    <row r="22" customFormat="false" ht="12.75" hidden="false" customHeight="false" outlineLevel="0" collapsed="false">
      <c r="E22" s="0" t="n">
        <v>0.426340489231605</v>
      </c>
      <c r="F22" s="0" t="n">
        <v>0.0574119819321659</v>
      </c>
      <c r="G22" s="0" t="n">
        <v>0.454759368462373</v>
      </c>
      <c r="H22" s="0" t="n">
        <v>0.0606964827934036</v>
      </c>
      <c r="I22" s="0" t="n">
        <v>0.483744473367262</v>
      </c>
      <c r="J22" s="0" t="n">
        <v>0.0639911858696886</v>
      </c>
      <c r="K22" s="0" t="n">
        <v>0.513307085555364</v>
      </c>
      <c r="L22" s="0" t="n">
        <v>0.0672961228508216</v>
      </c>
      <c r="M22" s="0" t="n">
        <v>0.543458711412538</v>
      </c>
      <c r="N22" s="0" t="n">
        <v>0.0706113255250371</v>
      </c>
      <c r="O22" s="0" t="n">
        <v>0.574211086579893</v>
      </c>
      <c r="P22" s="0" t="n">
        <v>0.0739368257793094</v>
      </c>
      <c r="Q22" s="0" t="n">
        <v>0.605576180521491</v>
      </c>
      <c r="R22" s="0" t="n">
        <v>0.0772726555996589</v>
      </c>
      <c r="S22" s="0" t="n">
        <v>0.637566201183071</v>
      </c>
      <c r="T22" s="0" t="n">
        <v>0.0806188470714599</v>
      </c>
      <c r="U22" s="0" t="n">
        <v>0.568303353280542</v>
      </c>
      <c r="V22" s="0" t="n">
        <v>0.0734515410186001</v>
      </c>
      <c r="W22" s="0" t="n">
        <v>0.568303353280542</v>
      </c>
      <c r="X22" s="0" t="n">
        <v>0.0733198781277649</v>
      </c>
      <c r="Y22" s="0" t="n">
        <v>0.568303353280542</v>
      </c>
      <c r="Z22" s="0" t="n">
        <v>0.0735832039094353</v>
      </c>
      <c r="AC22" s="0" t="n">
        <v>0.439520803970477</v>
      </c>
      <c r="AD22" s="0" t="n">
        <v>0.062654841562306</v>
      </c>
      <c r="AE22" s="0" t="n">
        <v>0.471845732155873</v>
      </c>
      <c r="AF22" s="0" t="n">
        <v>0.0648156381896428</v>
      </c>
      <c r="AG22" s="0" t="n">
        <v>0.466651972146847</v>
      </c>
      <c r="AH22" s="0" t="n">
        <v>0.0643550020708673</v>
      </c>
    </row>
    <row r="23" customFormat="false" ht="12.75" hidden="false" customHeight="false" outlineLevel="0" collapsed="false">
      <c r="E23" s="0" t="n">
        <v>0.426374565790604</v>
      </c>
      <c r="F23" s="0" t="n">
        <v>0.0574337687993678</v>
      </c>
      <c r="G23" s="0" t="n">
        <v>0.454796053682396</v>
      </c>
      <c r="H23" s="0" t="n">
        <v>0.0607195515018755</v>
      </c>
      <c r="I23" s="0" t="n">
        <v>0.483783857548496</v>
      </c>
      <c r="J23" s="0" t="n">
        <v>0.0640155441739569</v>
      </c>
      <c r="K23" s="0" t="n">
        <v>0.513349261558293</v>
      </c>
      <c r="L23" s="0" t="n">
        <v>0.0673217785451006</v>
      </c>
      <c r="M23" s="0" t="n">
        <v>0.543503774724073</v>
      </c>
      <c r="N23" s="0" t="n">
        <v>0.0706382864356467</v>
      </c>
      <c r="O23" s="0" t="n">
        <v>0.574259135381115</v>
      </c>
      <c r="P23" s="0" t="n">
        <v>0.0739650997699768</v>
      </c>
      <c r="Q23" s="0" t="n">
        <v>0.605627315757056</v>
      </c>
      <c r="R23" s="0" t="n">
        <v>0.0773022505703789</v>
      </c>
      <c r="S23" s="0" t="n">
        <v>0.637620526632305</v>
      </c>
      <c r="T23" s="0" t="n">
        <v>0.0806497709586447</v>
      </c>
      <c r="U23" s="0" t="n">
        <v>0.576112296708549</v>
      </c>
      <c r="V23" s="0" t="n">
        <v>0.074291672499861</v>
      </c>
      <c r="W23" s="0" t="n">
        <v>0.576112296708549</v>
      </c>
      <c r="X23" s="0" t="n">
        <v>0.0741584521790493</v>
      </c>
      <c r="Y23" s="0" t="n">
        <v>0.576112296708549</v>
      </c>
      <c r="Z23" s="0" t="n">
        <v>0.0744248928206727</v>
      </c>
      <c r="AC23" s="0" t="n">
        <v>0.437893334794598</v>
      </c>
      <c r="AD23" s="0" t="n">
        <v>0.0617621501568958</v>
      </c>
      <c r="AE23" s="0" t="n">
        <v>0.470464779681921</v>
      </c>
      <c r="AF23" s="0" t="n">
        <v>0.0641342389851402</v>
      </c>
      <c r="AG23" s="0" t="n">
        <v>0.465379268887926</v>
      </c>
      <c r="AH23" s="0" t="n">
        <v>0.063688854158098</v>
      </c>
    </row>
    <row r="24" customFormat="false" ht="12.75" hidden="false" customHeight="false" outlineLevel="0" collapsed="false">
      <c r="E24" s="0" t="s">
        <v>22</v>
      </c>
      <c r="F24" s="0" t="s">
        <v>22</v>
      </c>
      <c r="G24" s="0" t="s">
        <v>22</v>
      </c>
      <c r="H24" s="0" t="s">
        <v>22</v>
      </c>
      <c r="I24" s="0" t="s">
        <v>22</v>
      </c>
      <c r="J24" s="0" t="s">
        <v>22</v>
      </c>
      <c r="K24" s="0" t="s">
        <v>22</v>
      </c>
      <c r="L24" s="0" t="s">
        <v>22</v>
      </c>
      <c r="M24" s="0" t="s">
        <v>22</v>
      </c>
      <c r="N24" s="0" t="s">
        <v>22</v>
      </c>
      <c r="O24" s="0" t="s">
        <v>22</v>
      </c>
      <c r="P24" s="0" t="s">
        <v>22</v>
      </c>
      <c r="Q24" s="0" t="s">
        <v>22</v>
      </c>
      <c r="R24" s="0" t="s">
        <v>22</v>
      </c>
      <c r="S24" s="0" t="s">
        <v>22</v>
      </c>
      <c r="T24" s="0" t="s">
        <v>22</v>
      </c>
      <c r="U24" s="0" t="n">
        <v>0.583960122663545</v>
      </c>
      <c r="V24" s="0" t="n">
        <v>0.0751324615058251</v>
      </c>
      <c r="W24" s="0" t="n">
        <v>0.583960122663545</v>
      </c>
      <c r="X24" s="0" t="n">
        <v>0.0749976813978552</v>
      </c>
      <c r="Y24" s="0" t="n">
        <v>0.583960122663545</v>
      </c>
      <c r="Z24" s="0" t="n">
        <v>0.0752672416137949</v>
      </c>
      <c r="AC24" s="0" t="n">
        <v>0.437955095438699</v>
      </c>
      <c r="AD24" s="0" t="n">
        <v>0.0609986180425986</v>
      </c>
      <c r="AE24" s="0" t="n">
        <v>0.47052149246842</v>
      </c>
      <c r="AF24" s="0" t="n">
        <v>0.0636002826043617</v>
      </c>
      <c r="AG24" s="0" t="n">
        <v>0.465432284575566</v>
      </c>
      <c r="AH24" s="0" t="n">
        <v>0.0631471231478978</v>
      </c>
    </row>
    <row r="25" customFormat="false" ht="12.75" hidden="false" customHeight="false" outlineLevel="0" collapsed="false">
      <c r="U25" s="0" t="n">
        <v>0.591847024750584</v>
      </c>
      <c r="V25" s="0" t="n">
        <v>0.0759739085511009</v>
      </c>
      <c r="W25" s="0" t="n">
        <v>0.591847024750584</v>
      </c>
      <c r="X25" s="0" t="n">
        <v>0.0758375662960555</v>
      </c>
      <c r="Y25" s="0" t="n">
        <v>0.591847024750584</v>
      </c>
      <c r="Z25" s="0" t="n">
        <v>0.0761102508061463</v>
      </c>
      <c r="AC25" s="0" t="n">
        <v>0.439704883802093</v>
      </c>
      <c r="AD25" s="0" t="n">
        <v>0.0603791065035142</v>
      </c>
      <c r="AE25" s="0" t="n">
        <v>0.472014766665489</v>
      </c>
      <c r="AF25" s="0" t="n">
        <v>0.0632241619008927</v>
      </c>
      <c r="AG25" s="0" t="n">
        <v>0.466809987319711</v>
      </c>
      <c r="AH25" s="0" t="n">
        <v>0.0627403532181703</v>
      </c>
    </row>
    <row r="26" customFormat="false" ht="12.75" hidden="false" customHeight="false" outlineLevel="0" collapsed="false">
      <c r="U26" s="0" t="n">
        <v>0.599773197538722</v>
      </c>
      <c r="V26" s="0" t="n">
        <v>0.0768160141506991</v>
      </c>
      <c r="W26" s="0" t="n">
        <v>0.599773197538722</v>
      </c>
      <c r="X26" s="0" t="n">
        <v>0.0766781073859222</v>
      </c>
      <c r="Y26" s="0" t="n">
        <v>0.599773197538722</v>
      </c>
      <c r="Z26" s="0" t="n">
        <v>0.0769539209154759</v>
      </c>
      <c r="AC26" s="0" t="n">
        <v>0.443108642244643</v>
      </c>
      <c r="AD26" s="0" t="n">
        <v>0.059915673627067</v>
      </c>
      <c r="AE26" s="0" t="n">
        <v>0.474915537389457</v>
      </c>
      <c r="AF26" s="0" t="n">
        <v>0.0630131976363954</v>
      </c>
      <c r="AG26" s="0" t="n">
        <v>0.469485561703559</v>
      </c>
      <c r="AH26" s="0" t="n">
        <v>0.0624764616829037</v>
      </c>
    </row>
    <row r="27" customFormat="false" ht="12.75" hidden="false" customHeight="false" outlineLevel="0" collapsed="false">
      <c r="U27" s="0" t="n">
        <v>0.607738836565821</v>
      </c>
      <c r="V27" s="0" t="n">
        <v>0.0776587788200345</v>
      </c>
      <c r="W27" s="0" t="n">
        <v>0.607738836565821</v>
      </c>
      <c r="X27" s="0" t="n">
        <v>0.0775193051801289</v>
      </c>
      <c r="Y27" s="0" t="n">
        <v>0.607738836565821</v>
      </c>
      <c r="Z27" s="0" t="n">
        <v>0.07779825245994</v>
      </c>
      <c r="AC27" s="0" t="n">
        <v>0.448100120479981</v>
      </c>
      <c r="AD27" s="0" t="n">
        <v>0.0596173396070499</v>
      </c>
      <c r="AE27" s="0" t="n">
        <v>0.479167344437761</v>
      </c>
      <c r="AF27" s="0" t="n">
        <v>0.0629714959903098</v>
      </c>
      <c r="AG27" s="0" t="n">
        <v>0.47340693071515</v>
      </c>
      <c r="AH27" s="0" t="n">
        <v>0.0623605848906598</v>
      </c>
    </row>
    <row r="28" customFormat="false" ht="12.75" hidden="false" customHeight="false" outlineLevel="0" collapsed="false">
      <c r="U28" s="0" t="n">
        <v>0.615744138343369</v>
      </c>
      <c r="V28" s="0" t="n">
        <v>0.0785022030749243</v>
      </c>
      <c r="W28" s="0" t="n">
        <v>0.615744138343369</v>
      </c>
      <c r="X28" s="0" t="n">
        <v>0.0783611601917485</v>
      </c>
      <c r="Y28" s="0" t="n">
        <v>0.615744138343369</v>
      </c>
      <c r="Z28" s="0" t="n">
        <v>0.0786432459581</v>
      </c>
      <c r="AC28" s="0" t="n">
        <v>0.45458216506198</v>
      </c>
      <c r="AD28" s="0" t="n">
        <v>0.0594899111758126</v>
      </c>
      <c r="AE28" s="0" t="n">
        <v>0.484687431222563</v>
      </c>
      <c r="AF28" s="0" t="n">
        <v>0.0630998686377422</v>
      </c>
      <c r="AG28" s="0" t="n">
        <v>0.478497769367164</v>
      </c>
      <c r="AH28" s="0" t="n">
        <v>0.0623949782513918</v>
      </c>
    </row>
    <row r="29" customFormat="false" ht="12.75" hidden="false" customHeight="false" outlineLevel="0" collapsed="false">
      <c r="U29" s="0" t="n">
        <v>0.623789300361332</v>
      </c>
      <c r="V29" s="0" t="n">
        <v>0.0793462874315902</v>
      </c>
      <c r="W29" s="0" t="n">
        <v>0.623789300361332</v>
      </c>
      <c r="X29" s="0" t="n">
        <v>0.0792036729342557</v>
      </c>
      <c r="Y29" s="0" t="n">
        <v>0.623789300361332</v>
      </c>
      <c r="Z29" s="0" t="n">
        <v>0.0794889019289248</v>
      </c>
      <c r="AC29" s="0" t="n">
        <v>0.462428610366066</v>
      </c>
      <c r="AD29" s="0" t="n">
        <v>0.0595358685828216</v>
      </c>
      <c r="AE29" s="0" t="n">
        <v>0.491368355533603</v>
      </c>
      <c r="AF29" s="0" t="n">
        <v>0.0633958169511319</v>
      </c>
      <c r="AG29" s="0" t="n">
        <v>0.484658990275983</v>
      </c>
      <c r="AH29" s="0" t="n">
        <v>0.0625789723374548</v>
      </c>
    </row>
    <row r="30" customFormat="false" ht="12.75" hidden="false" customHeight="false" outlineLevel="0" collapsed="false">
      <c r="U30" s="0" t="n">
        <v>0.631874521093023</v>
      </c>
      <c r="V30" s="0" t="n">
        <v>0.0801910324066573</v>
      </c>
      <c r="W30" s="0" t="n">
        <v>0.631874521093023</v>
      </c>
      <c r="X30" s="0" t="n">
        <v>0.0800468439215255</v>
      </c>
      <c r="Y30" s="0" t="n">
        <v>0.631874521093023</v>
      </c>
      <c r="Z30" s="0" t="n">
        <v>0.0803352208917891</v>
      </c>
      <c r="AC30" s="0" t="n">
        <v>0.471486734259596</v>
      </c>
      <c r="AD30" s="0" t="n">
        <v>0.0597543173194251</v>
      </c>
      <c r="AE30" s="0" t="n">
        <v>0.499080080778606</v>
      </c>
      <c r="AF30" s="0" t="n">
        <v>0.0638535806331951</v>
      </c>
      <c r="AG30" s="0" t="n">
        <v>0.491770672284902</v>
      </c>
      <c r="AH30" s="0" t="n">
        <v>0.0629089859132539</v>
      </c>
    </row>
    <row r="31" customFormat="false" ht="12.75" hidden="false" customHeight="false" outlineLevel="0" collapsed="false">
      <c r="U31" s="0" t="n">
        <v>0.639999999999999</v>
      </c>
      <c r="V31" s="0" t="n">
        <v>0.0810364385171554</v>
      </c>
      <c r="W31" s="0" t="n">
        <v>0.639999999999999</v>
      </c>
      <c r="X31" s="0" t="n">
        <v>0.0808906736678351</v>
      </c>
      <c r="Y31" s="0" t="n">
        <v>0.639999999999999</v>
      </c>
      <c r="Z31" s="0" t="n">
        <v>0.0811822033664757</v>
      </c>
      <c r="AC31" s="0" t="n">
        <v>0.481580230664445</v>
      </c>
      <c r="AD31" s="0" t="n">
        <v>0.0601410055294469</v>
      </c>
      <c r="AE31" s="0" t="n">
        <v>0.507672506997635</v>
      </c>
      <c r="AF31" s="0" t="n">
        <v>0.0644642498345588</v>
      </c>
      <c r="AG31" s="0" t="n">
        <v>0.499694394593036</v>
      </c>
      <c r="AH31" s="0" t="n">
        <v>0.0633785956399209</v>
      </c>
    </row>
    <row r="32" customFormat="false" ht="12.75" hidden="false" customHeight="false" outlineLevel="0" collapsed="false">
      <c r="U32" s="0" t="n">
        <v>0.64</v>
      </c>
      <c r="V32" s="0" t="n">
        <v>0.0810364385171555</v>
      </c>
      <c r="W32" s="0" t="n">
        <v>0.64</v>
      </c>
      <c r="X32" s="0" t="n">
        <v>0.0808906736678351</v>
      </c>
      <c r="Y32" s="0" t="n">
        <v>0.64</v>
      </c>
      <c r="Z32" s="0" t="n">
        <v>0.0811822033664758</v>
      </c>
      <c r="AC32" s="0" t="n">
        <v>0.492512641154274</v>
      </c>
      <c r="AD32" s="0" t="n">
        <v>0.0606884067667302</v>
      </c>
      <c r="AE32" s="0" t="n">
        <v>0.516978392388076</v>
      </c>
      <c r="AF32" s="0" t="n">
        <v>0.0652159385738444</v>
      </c>
      <c r="AG32" s="0" t="n">
        <v>0.508275930958757</v>
      </c>
      <c r="AH32" s="0" t="n">
        <v>0.0639786610982994</v>
      </c>
    </row>
    <row r="33" customFormat="false" ht="12.75" hidden="false" customHeight="false" outlineLevel="0" collapsed="false">
      <c r="U33" s="0" t="s">
        <v>19</v>
      </c>
      <c r="V33" s="0" t="s">
        <v>19</v>
      </c>
      <c r="W33" s="0" t="s">
        <v>23</v>
      </c>
      <c r="X33" s="0" t="s">
        <v>23</v>
      </c>
      <c r="Y33" s="0" t="s">
        <v>23</v>
      </c>
      <c r="Z33" s="0" t="s">
        <v>23</v>
      </c>
      <c r="AC33" s="0" t="n">
        <v>0.504071178794332</v>
      </c>
      <c r="AD33" s="0" t="n">
        <v>0.0613858664888511</v>
      </c>
      <c r="AE33" s="0" t="n">
        <v>0.526816608476093</v>
      </c>
      <c r="AF33" s="0" t="n">
        <v>0.0660940160847751</v>
      </c>
      <c r="AG33" s="0" t="n">
        <v>0.517348251538059</v>
      </c>
      <c r="AH33" s="0" t="n">
        <v>0.0646975026968065</v>
      </c>
    </row>
    <row r="34" customFormat="false" ht="12.75" hidden="false" customHeight="false" outlineLevel="0" collapsed="false">
      <c r="AC34" s="0" t="n">
        <v>0.516030869797097</v>
      </c>
      <c r="AD34" s="0" t="n">
        <v>0.0622198094356671</v>
      </c>
      <c r="AE34" s="0" t="n">
        <v>0.536995665576336</v>
      </c>
      <c r="AF34" s="0" t="n">
        <v>0.0670813915873988</v>
      </c>
      <c r="AG34" s="0" t="n">
        <v>0.526734773930479</v>
      </c>
      <c r="AH34" s="0" t="n">
        <v>0.0655211290013974</v>
      </c>
    </row>
    <row r="35" customFormat="false" ht="12.75" hidden="false" customHeight="false" outlineLevel="0" collapsed="false">
      <c r="AC35" s="0" t="n">
        <v>0.528158932381146</v>
      </c>
      <c r="AD35" s="0" t="n">
        <v>0.0631740038563144</v>
      </c>
      <c r="AE35" s="0" t="n">
        <v>0.547317439920856</v>
      </c>
      <c r="AF35" s="0" t="n">
        <v>0.0681588469406801</v>
      </c>
      <c r="AG35" s="0" t="n">
        <v>0.536252800154657</v>
      </c>
      <c r="AH35" s="0" t="n">
        <v>0.0664335090629143</v>
      </c>
    </row>
    <row r="36" customFormat="false" ht="12.75" hidden="false" customHeight="false" outlineLevel="0" collapsed="false">
      <c r="AC36" s="0" t="n">
        <v>0.540219307603748</v>
      </c>
      <c r="AD36" s="0" t="n">
        <v>0.0642298774417753</v>
      </c>
      <c r="AE36" s="0" t="n">
        <v>0.557581029912881</v>
      </c>
      <c r="AF36" s="0" t="n">
        <v>0.0693054107017546</v>
      </c>
      <c r="AG36" s="0" t="n">
        <v>0.545717072656736</v>
      </c>
      <c r="AH36" s="0" t="n">
        <v>0.0674168844412766</v>
      </c>
    </row>
    <row r="37" customFormat="false" ht="12.75" hidden="false" customHeight="false" outlineLevel="0" collapsed="false">
      <c r="AC37" s="0" t="n">
        <v>0.551977253979669</v>
      </c>
      <c r="AD37" s="0" t="n">
        <v>0.0653668788137471</v>
      </c>
      <c r="AE37" s="0" t="n">
        <v>0.567586666447876</v>
      </c>
      <c r="AF37" s="0" t="n">
        <v>0.0704987663112099</v>
      </c>
      <c r="AG37" s="0" t="n">
        <v>0.554943380137913</v>
      </c>
      <c r="AH37" s="0" t="n">
        <v>0.0684521148533175</v>
      </c>
    </row>
    <row r="38" customFormat="false" ht="12.75" hidden="false" customHeight="false" outlineLevel="0" collapsed="false">
      <c r="AC38" s="0" t="n">
        <v>0.563203916457166</v>
      </c>
      <c r="AD38" s="0" t="n">
        <v>0.0665628775338443</v>
      </c>
      <c r="AE38" s="0" t="n">
        <v>0.577139601191932</v>
      </c>
      <c r="AF38" s="0" t="n">
        <v>0.0717156864595299</v>
      </c>
      <c r="AG38" s="0" t="n">
        <v>0.563752143017836</v>
      </c>
      <c r="AH38" s="0" t="n">
        <v>0.0695190507166238</v>
      </c>
    </row>
    <row r="39" customFormat="false" ht="12.75" hidden="false" customHeight="false" outlineLevel="0" collapsed="false">
      <c r="AC39" s="0" t="n">
        <v>0.573680780821255</v>
      </c>
      <c r="AD39" s="0" t="n">
        <v>0.0677945948474086</v>
      </c>
      <c r="AE39" s="0" t="n">
        <v>0.586053897136556</v>
      </c>
      <c r="AF39" s="0" t="n">
        <v>0.0729324851802537</v>
      </c>
      <c r="AG39" s="0" t="n">
        <v>0.571971908746866</v>
      </c>
      <c r="AH39" s="0" t="n">
        <v>0.0705969253382377</v>
      </c>
    </row>
    <row r="40" customFormat="false" ht="12.75" hidden="false" customHeight="false" outlineLevel="0" collapsed="false">
      <c r="AC40" s="0" t="n">
        <v>0.583203926824345</v>
      </c>
      <c r="AD40" s="0" t="n">
        <v>0.0690380567779892</v>
      </c>
      <c r="AE40" s="0" t="n">
        <v>0.594156047651048</v>
      </c>
      <c r="AF40" s="0" t="n">
        <v>0.0741254788703703</v>
      </c>
      <c r="AG40" s="0" t="n">
        <v>0.579442688934933</v>
      </c>
      <c r="AH40" s="0" t="n">
        <v>0.0716647591147138</v>
      </c>
    </row>
    <row r="41" customFormat="false" ht="12.75" hidden="false" customHeight="false" outlineLevel="0" collapsed="false">
      <c r="AC41" s="0" t="n">
        <v>0.591587997261905</v>
      </c>
      <c r="AD41" s="0" t="n">
        <v>0.0702690607535242</v>
      </c>
      <c r="AE41" s="0" t="n">
        <v>0.601288353591704</v>
      </c>
      <c r="AF41" s="0" t="n">
        <v>0.075271447264712</v>
      </c>
      <c r="AG41" s="0" t="n">
        <v>0.586019073343562</v>
      </c>
      <c r="AH41" s="0" t="n">
        <v>0.0727017678762358</v>
      </c>
    </row>
    <row r="42" customFormat="false" ht="12.75" hidden="false" customHeight="false" outlineLevel="0" collapsed="false">
      <c r="AC42" s="0" t="n">
        <v>0.598669805739605</v>
      </c>
      <c r="AD42" s="0" t="n">
        <v>0.0714636466818762</v>
      </c>
      <c r="AE42" s="0" t="n">
        <v>0.607311992736266</v>
      </c>
      <c r="AF42" s="0" t="n">
        <v>0.0763480853920026</v>
      </c>
      <c r="AG42" s="0" t="n">
        <v>0.591573060130766</v>
      </c>
      <c r="AH42" s="0" t="n">
        <v>0.0736877674268407</v>
      </c>
    </row>
    <row r="43" customFormat="false" ht="12.75" hidden="false" customHeight="false" outlineLevel="0" collapsed="false">
      <c r="AC43" s="0" t="n">
        <v>0.604311512910865</v>
      </c>
      <c r="AD43" s="0" t="n">
        <v>0.0725985633067711</v>
      </c>
      <c r="AE43" s="0" t="n">
        <v>0.612109721800573</v>
      </c>
      <c r="AF43" s="0" t="n">
        <v>0.0773344377157521</v>
      </c>
      <c r="AG43" s="0" t="n">
        <v>0.595996547261299</v>
      </c>
      <c r="AH43" s="0" t="n">
        <v>0.0746035664068338</v>
      </c>
    </row>
    <row r="44" customFormat="false" ht="12.75" hidden="false" customHeight="false" outlineLevel="0" collapsed="false">
      <c r="AC44" s="0" t="n">
        <v>0.608403309362944</v>
      </c>
      <c r="AD44" s="0" t="n">
        <v>0.0736517207670539</v>
      </c>
      <c r="AE44" s="0" t="n">
        <v>0.615588158445725</v>
      </c>
      <c r="AF44" s="0" t="n">
        <v>0.0782113060099377</v>
      </c>
      <c r="AG44" s="0" t="n">
        <v>0.599203436589806</v>
      </c>
      <c r="AH44" s="0" t="n">
        <v>0.0754313398307756</v>
      </c>
    </row>
    <row r="45" customFormat="false" ht="12.75" hidden="false" customHeight="false" outlineLevel="0" collapsed="false">
      <c r="AC45" s="0" t="n">
        <v>0.610865552932251</v>
      </c>
      <c r="AD45" s="0" t="n">
        <v>0.074602620550709</v>
      </c>
      <c r="AE45" s="0" t="n">
        <v>0.617679598859086</v>
      </c>
      <c r="AF45" s="0" t="n">
        <v>0.0789616230306362</v>
      </c>
      <c r="AG45" s="0" t="n">
        <v>0.601131309663291</v>
      </c>
      <c r="AH45" s="0" t="n">
        <v>0.0761549760305471</v>
      </c>
    </row>
    <row r="46" customFormat="false" ht="12.75" hidden="false" customHeight="false" outlineLevel="0" collapsed="false">
      <c r="AC46" s="0" t="n">
        <v>0.61165031884847</v>
      </c>
      <c r="AD46" s="0" t="n">
        <v>0.0754327544750801</v>
      </c>
      <c r="AE46" s="0" t="n">
        <v>0.618343335531988</v>
      </c>
      <c r="AF46" s="0" t="n">
        <v>0.0795707847105126</v>
      </c>
      <c r="AG46" s="0" t="n">
        <v>0.601742642625301</v>
      </c>
      <c r="AH46" s="0" t="n">
        <v>0.076760390250644</v>
      </c>
    </row>
    <row r="47" customFormat="false" ht="12.75" hidden="false" customHeight="false" outlineLevel="0" collapsed="false">
      <c r="AC47" s="0" t="s">
        <v>26</v>
      </c>
      <c r="AD47" s="0" t="s">
        <v>26</v>
      </c>
      <c r="AE47" s="0" t="s">
        <v>26</v>
      </c>
      <c r="AF4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4681340953005</v>
      </c>
      <c r="D1" s="0" t="n">
        <v>0.068398001134627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1165031884847</v>
      </c>
      <c r="J1" s="0" t="n">
        <v>0.0754327544750801</v>
      </c>
      <c r="K1" s="0" t="n">
        <v>0.618343335531988</v>
      </c>
      <c r="L1" s="0" t="n">
        <v>0.0795707847105126</v>
      </c>
      <c r="M1" s="0" t="n">
        <v>0.705732838887149</v>
      </c>
      <c r="N1" s="0" t="n">
        <v>0.0850299749306386</v>
      </c>
      <c r="O1" s="0" t="n">
        <v>0.705846723604202</v>
      </c>
      <c r="P1" s="0" t="n">
        <v>0.0859664566572385</v>
      </c>
      <c r="Q1" s="0" t="n">
        <v>0.687862846502121</v>
      </c>
      <c r="R1" s="0" t="n">
        <v>0.0879856325353771</v>
      </c>
      <c r="S1" s="0" t="n">
        <v>0.695271637898008</v>
      </c>
      <c r="T1" s="0" t="n">
        <v>0.0888911536486935</v>
      </c>
      <c r="U1" s="0" t="n">
        <v>0.738654617434431</v>
      </c>
      <c r="V1" s="0" t="n">
        <v>0.0864975720729231</v>
      </c>
      <c r="W1" s="0" t="n">
        <v>0.737007924132417</v>
      </c>
      <c r="X1" s="0" t="n">
        <v>0.0883303349179735</v>
      </c>
      <c r="Y1" s="0" t="n">
        <v>0.738908913042094</v>
      </c>
      <c r="Z1" s="0" t="n">
        <v>0.090335875998019</v>
      </c>
      <c r="AA1" s="0" t="n">
        <v>0.810527147242037</v>
      </c>
      <c r="AB1" s="0" t="n">
        <v>0.0909029953376142</v>
      </c>
      <c r="AC1" s="0" t="n">
        <v>0.799674006398245</v>
      </c>
      <c r="AD1" s="0" t="n">
        <v>0.0954442472260417</v>
      </c>
      <c r="AE1" s="0" t="n">
        <v>0.773105220195217</v>
      </c>
      <c r="AF1" s="0" t="n">
        <v>0.0963061301126326</v>
      </c>
      <c r="AG1" s="0" t="n">
        <v>0.792170364316009</v>
      </c>
      <c r="AH1" s="0" t="n">
        <v>0.0967505957320414</v>
      </c>
      <c r="AI1" s="0" t="n">
        <v>0.769106436311648</v>
      </c>
      <c r="AJ1" s="0" t="n">
        <v>0.0971015954829797</v>
      </c>
      <c r="AK1" s="0" t="n">
        <v>0.808079108926264</v>
      </c>
      <c r="AL1" s="0" t="n">
        <v>0.0957510507220541</v>
      </c>
      <c r="AM1" s="0" t="n">
        <v>0.822790193715243</v>
      </c>
      <c r="AN1" s="0" t="n">
        <v>0.0952239016462331</v>
      </c>
      <c r="AO1" s="0" t="n">
        <v>0.814358509405669</v>
      </c>
      <c r="AP1" s="0" t="n">
        <v>0.097755081383158</v>
      </c>
      <c r="AQ1" s="0" t="n">
        <v>0.831689340043006</v>
      </c>
      <c r="AR1" s="0" t="n">
        <v>0.0963687496231973</v>
      </c>
      <c r="AS1" s="0" t="n">
        <v>0.800052821942974</v>
      </c>
      <c r="AT1" s="0" t="n">
        <v>0.0993570661559211</v>
      </c>
      <c r="AU1" s="0" t="n">
        <v>0.827174798943195</v>
      </c>
      <c r="AV1" s="0" t="n">
        <v>0.0989344630187493</v>
      </c>
      <c r="AW1" s="0" t="n">
        <v>0.835658212198479</v>
      </c>
      <c r="AX1" s="0" t="n">
        <v>0.101088513119416</v>
      </c>
      <c r="AY1" s="0" t="n">
        <v>0.867185245327274</v>
      </c>
      <c r="AZ1" s="0" t="n">
        <v>0.101068692947017</v>
      </c>
      <c r="BA1" s="0" t="n">
        <v>0.847506968051526</v>
      </c>
      <c r="BB1" s="0" t="n">
        <v>0.100766783963806</v>
      </c>
      <c r="BC1" s="0" t="n">
        <v>0.895496095601356</v>
      </c>
      <c r="BD1" s="0" t="n">
        <v>0.100888856339942</v>
      </c>
      <c r="BE1" s="0" t="n">
        <v>0.827823807868849</v>
      </c>
      <c r="BF1" s="0" t="n">
        <v>0.102661203177167</v>
      </c>
      <c r="BG1" s="0" t="n">
        <v>0.862349178840292</v>
      </c>
      <c r="BH1" s="0" t="n">
        <v>0.103713713391205</v>
      </c>
      <c r="BI1" s="0" t="n">
        <v>0.869052225463791</v>
      </c>
      <c r="BJ1" s="0" t="n">
        <v>0.104703327627799</v>
      </c>
      <c r="BK1" s="0" t="n">
        <v>0.891758739260952</v>
      </c>
      <c r="BL1" s="0" t="n">
        <v>0.107463905439442</v>
      </c>
      <c r="BM1" s="0" t="n">
        <v>0.95416068408666</v>
      </c>
      <c r="BN1" s="0" t="n">
        <v>0.107517318287976</v>
      </c>
      <c r="BO1" s="0" t="n">
        <v>0.957834304335842</v>
      </c>
      <c r="BP1" s="0" t="n">
        <v>0.108028169802881</v>
      </c>
      <c r="BQ1" s="0" t="n">
        <v>0.970196931898951</v>
      </c>
      <c r="BR1" s="0" t="n">
        <v>0.112079435915032</v>
      </c>
      <c r="BS1" s="0" t="n">
        <v>0.938713978010452</v>
      </c>
      <c r="BT1" s="0" t="n">
        <v>0.112389546075422</v>
      </c>
      <c r="BU1" s="0" t="n">
        <v>0.972177406901113</v>
      </c>
      <c r="BV1" s="0" t="n">
        <v>0.111165265422626</v>
      </c>
      <c r="BW1" s="0" t="n">
        <v>0.925643224095096</v>
      </c>
      <c r="BX1" s="0" t="n">
        <v>0.112930397022691</v>
      </c>
      <c r="BY1" s="0" t="n">
        <v>1.02988090533251</v>
      </c>
      <c r="BZ1" s="0" t="n">
        <v>0.110892723038839</v>
      </c>
      <c r="CA1" s="0" t="n">
        <v>0.97243455588784</v>
      </c>
      <c r="CB1" s="0" t="n">
        <v>0.113034346376169</v>
      </c>
      <c r="CC1" s="0" t="n">
        <v>1.00455606027806</v>
      </c>
      <c r="CD1" s="0" t="n">
        <v>0.115057447324987</v>
      </c>
      <c r="CE1" s="0" t="n">
        <v>1.04274003185433</v>
      </c>
      <c r="CF1" s="0" t="n">
        <v>0.115985943201792</v>
      </c>
      <c r="CG1" s="0" t="n">
        <v>0.967249515102141</v>
      </c>
      <c r="CH1" s="0" t="n">
        <v>0.116467807436364</v>
      </c>
      <c r="CI1" s="0" t="n">
        <v>1.00192463252941</v>
      </c>
      <c r="CJ1" s="0" t="n">
        <v>0.118383305225514</v>
      </c>
      <c r="CK1" s="0" t="n">
        <v>1.0183302419444</v>
      </c>
      <c r="CL1" s="0" t="n">
        <v>0.120896477810272</v>
      </c>
      <c r="CM1" s="0" t="n">
        <v>1.09394102531154</v>
      </c>
      <c r="CN1" s="0" t="n">
        <v>0.119165688951765</v>
      </c>
      <c r="CO1" s="0" t="n">
        <v>1.02855397250415</v>
      </c>
      <c r="CP1" s="0" t="n">
        <v>0.121617715964681</v>
      </c>
      <c r="CQ1" s="0" t="n">
        <v>1.0896776621262</v>
      </c>
      <c r="CR1" s="0" t="n">
        <v>0.124172906822601</v>
      </c>
      <c r="CS1" s="0" t="n">
        <v>1.09690272224934</v>
      </c>
      <c r="CT1" s="0" t="n">
        <v>0.128416044803092</v>
      </c>
      <c r="CU1" s="0" t="n">
        <v>1.26841809314812</v>
      </c>
      <c r="CV1" s="0" t="n">
        <v>0.142349712858464</v>
      </c>
      <c r="CW1" s="0" t="n">
        <v>1.34758382998957</v>
      </c>
      <c r="CX1" s="0" t="n">
        <v>0.145369511613669</v>
      </c>
      <c r="CY1" s="0" t="n">
        <v>1.41941456200598</v>
      </c>
      <c r="CZ1" s="0" t="n">
        <v>0.148682461693532</v>
      </c>
      <c r="DA1" s="0" t="n">
        <v>2.17734389974925</v>
      </c>
      <c r="DB1" s="0" t="n">
        <v>0.205193989880538</v>
      </c>
      <c r="DC1" s="0" t="n">
        <v>2.26969891110821</v>
      </c>
      <c r="DD1" s="0" t="n">
        <v>0.204062262912385</v>
      </c>
      <c r="DE1" s="0" t="n">
        <v>2.65376638630863</v>
      </c>
      <c r="DF1" s="0" t="n">
        <v>0.240845983306577</v>
      </c>
      <c r="DG1" s="0" t="n">
        <v>2.64380112564899</v>
      </c>
      <c r="DH1" s="0" t="n">
        <v>0.235690027255703</v>
      </c>
      <c r="DI1" s="0" t="n">
        <v>2.59295560597382</v>
      </c>
      <c r="DJ1" s="0" t="n">
        <v>0.228917360004432</v>
      </c>
      <c r="DK1" s="0" t="n">
        <v>2.80450162978469</v>
      </c>
      <c r="DL1" s="0" t="n">
        <v>0.248565976525646</v>
      </c>
      <c r="DM1" s="0" t="n">
        <v>2.95049181110794</v>
      </c>
      <c r="DN1" s="0" t="n">
        <v>0.2432289050455</v>
      </c>
      <c r="DO1" s="0" t="n">
        <v>3.57688241234561</v>
      </c>
      <c r="DP1" s="0" t="n">
        <v>0.292145153679906</v>
      </c>
      <c r="DQ1" s="0" t="n">
        <v>3.25574364210226</v>
      </c>
      <c r="DR1" s="0" t="n">
        <v>0.259885569088723</v>
      </c>
      <c r="DS1" s="0" t="n">
        <v>3.68087939281366</v>
      </c>
      <c r="DT1" s="0" t="n">
        <v>0.28183491573409</v>
      </c>
      <c r="DU1" s="0" t="n">
        <v>4.36677025980104</v>
      </c>
      <c r="DV1" s="0" t="n">
        <v>0.319880185764193</v>
      </c>
      <c r="DW1" s="0" t="n">
        <v>5.13742769630844</v>
      </c>
      <c r="DX1" s="0" t="n">
        <v>0.34113195045489</v>
      </c>
      <c r="DY1" s="0" t="n">
        <v>6.03912300827614</v>
      </c>
      <c r="DZ1" s="0" t="n">
        <v>0.389765631972164</v>
      </c>
      <c r="EA1" s="0" t="n">
        <v>5.37521947377423</v>
      </c>
      <c r="EB1" s="0" t="n">
        <v>0.340443999544077</v>
      </c>
      <c r="EC1" s="0" t="n">
        <v>5.9018135620102</v>
      </c>
      <c r="ED1" s="0" t="n">
        <v>0.362999870493339</v>
      </c>
      <c r="EE1" s="0" t="n">
        <v>7.16705735182475</v>
      </c>
      <c r="EF1" s="0" t="n">
        <v>0.427798032921105</v>
      </c>
      <c r="EG1" s="0" t="n">
        <v>6.14851356836217</v>
      </c>
      <c r="EH1" s="0" t="n">
        <v>0.367930581344312</v>
      </c>
      <c r="EI1" s="0" t="n">
        <v>7.16574663662883</v>
      </c>
      <c r="EJ1" s="0" t="n">
        <v>0.422904343924546</v>
      </c>
      <c r="EK1" s="0" t="n">
        <v>6.6546064316581</v>
      </c>
      <c r="EL1" s="0" t="n">
        <v>0.393614307562784</v>
      </c>
      <c r="EM1" s="0" t="n">
        <v>6.23633733694005</v>
      </c>
      <c r="EN1" s="0" t="n">
        <v>0.358194603702736</v>
      </c>
      <c r="EO1" s="0" t="n">
        <v>7.58154982950807</v>
      </c>
      <c r="EP1" s="0" t="n">
        <v>0.442003942890276</v>
      </c>
      <c r="EQ1" s="0" t="n">
        <v>7.54360017007021</v>
      </c>
      <c r="ER1" s="0" t="n">
        <v>0.438081597994005</v>
      </c>
      <c r="ES1" s="0" t="n">
        <v>6.41391837582691</v>
      </c>
      <c r="ET1" s="0" t="n">
        <v>0.371520791629686</v>
      </c>
      <c r="EU1" s="0" t="n">
        <v>7.59221688767785</v>
      </c>
      <c r="EV1" s="0" t="n">
        <v>0.434318357369292</v>
      </c>
      <c r="EW1" s="0" t="n">
        <v>6.56206900663831</v>
      </c>
      <c r="EX1" s="0" t="n">
        <v>0.377736041328151</v>
      </c>
      <c r="EY1" s="0" t="n">
        <v>7.64092067450702</v>
      </c>
      <c r="EZ1" s="0" t="n">
        <v>0.439589836692957</v>
      </c>
      <c r="FA1" s="0" t="n">
        <v>7.58034674168054</v>
      </c>
      <c r="FB1" s="0" t="n">
        <v>0.426556640283574</v>
      </c>
      <c r="FC1" s="0" t="n">
        <v>7.59025970896604</v>
      </c>
      <c r="FD1" s="0" t="n">
        <v>0.430933695025671</v>
      </c>
      <c r="FE1" s="0" t="n">
        <v>7.99064225647577</v>
      </c>
      <c r="FF1" s="0" t="n">
        <v>0.452465254003957</v>
      </c>
      <c r="FG1" s="0" t="n">
        <v>7.23137557258231</v>
      </c>
      <c r="FH1" s="0" t="n">
        <v>0.409378159222297</v>
      </c>
      <c r="FI1" s="0" t="n">
        <v>8.1959940086714</v>
      </c>
      <c r="FJ1" s="0" t="n">
        <v>0.453693180870901</v>
      </c>
      <c r="FK1" s="0" t="n">
        <v>7.21737595912384</v>
      </c>
      <c r="FL1" s="0" t="n">
        <v>0.405147065655584</v>
      </c>
      <c r="FM1" s="0" t="n">
        <v>7.62636296931565</v>
      </c>
      <c r="FN1" s="0" t="n">
        <v>0.427995297573186</v>
      </c>
      <c r="FO1" s="0" t="n">
        <v>7.7630534471555</v>
      </c>
      <c r="FP1" s="0" t="n">
        <v>0.430813138915502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0.544328087090975</v>
      </c>
      <c r="D2" s="0" t="n">
        <v>0.0717094478418805</v>
      </c>
      <c r="E2" s="0" t="n">
        <v>0.0862006987642487</v>
      </c>
      <c r="F2" s="0" t="n">
        <v>0.0131091620303399</v>
      </c>
      <c r="G2" s="0" t="n">
        <v>0.482811577311</v>
      </c>
      <c r="H2" s="0" t="n">
        <v>0.0640155441752452</v>
      </c>
      <c r="I2" s="0" t="n">
        <v>0.608002744672443</v>
      </c>
      <c r="J2" s="0" t="n">
        <v>0.0766896748932687</v>
      </c>
      <c r="K2" s="0" t="n">
        <v>0.615230672064411</v>
      </c>
      <c r="L2" s="0" t="n">
        <v>0.0803306172695121</v>
      </c>
      <c r="M2" s="0" t="n">
        <v>0.70161683447929</v>
      </c>
      <c r="N2" s="0" t="n">
        <v>0.0863290047521123</v>
      </c>
      <c r="O2" s="0" t="n">
        <v>0.702055487430712</v>
      </c>
      <c r="P2" s="0" t="n">
        <v>0.0870484630705449</v>
      </c>
      <c r="Q2" s="0" t="n">
        <v>0.684554354280984</v>
      </c>
      <c r="R2" s="0" t="n">
        <v>0.0885553312017605</v>
      </c>
      <c r="S2" s="0" t="n">
        <v>0.692023132635721</v>
      </c>
      <c r="T2" s="0" t="n">
        <v>0.0892977195130437</v>
      </c>
      <c r="U2" s="0" t="n">
        <v>0.733725175217996</v>
      </c>
      <c r="V2" s="0" t="n">
        <v>0.0883597330726461</v>
      </c>
      <c r="W2" s="0" t="n">
        <v>0.732645701988777</v>
      </c>
      <c r="X2" s="0" t="n">
        <v>0.0898712041108919</v>
      </c>
      <c r="Y2" s="0" t="n">
        <v>0.735243826418142</v>
      </c>
      <c r="Z2" s="0" t="n">
        <v>0.0910102617631733</v>
      </c>
      <c r="AA2" s="0" t="n">
        <v>0.804886767791552</v>
      </c>
      <c r="AB2" s="0" t="n">
        <v>0.0929683545189104</v>
      </c>
      <c r="AC2" s="0" t="n">
        <v>0.795634655471348</v>
      </c>
      <c r="AD2" s="0" t="n">
        <v>0.096371611125656</v>
      </c>
      <c r="AE2" s="0" t="n">
        <v>0.769484765456014</v>
      </c>
      <c r="AF2" s="0" t="n">
        <v>0.0966608748992384</v>
      </c>
      <c r="AG2" s="0" t="n">
        <v>0.788049980737413</v>
      </c>
      <c r="AH2" s="0" t="n">
        <v>0.0977232919152766</v>
      </c>
      <c r="AI2" s="0" t="n">
        <v>0.765492206536563</v>
      </c>
      <c r="AJ2" s="0" t="n">
        <v>0.097513700441234</v>
      </c>
      <c r="AK2" s="0" t="n">
        <v>0.803226255474549</v>
      </c>
      <c r="AL2" s="0" t="n">
        <v>0.0974266655649309</v>
      </c>
      <c r="AM2" s="0" t="n">
        <v>0.81765580495696</v>
      </c>
      <c r="AN2" s="0" t="n">
        <v>0.0970621687393649</v>
      </c>
      <c r="AO2" s="0" t="n">
        <v>0.810527386687337</v>
      </c>
      <c r="AP2" s="0" t="n">
        <v>0.0983093493610335</v>
      </c>
      <c r="AQ2" s="0" t="n">
        <v>0.826514161070161</v>
      </c>
      <c r="AR2" s="0" t="n">
        <v>0.0982076844971772</v>
      </c>
      <c r="AS2" s="0" t="n">
        <v>0.796372831636708</v>
      </c>
      <c r="AT2" s="0" t="n">
        <v>0.099606559171766</v>
      </c>
      <c r="AU2" s="0" t="n">
        <v>0.822509093379546</v>
      </c>
      <c r="AV2" s="0" t="n">
        <v>0.100407068956916</v>
      </c>
      <c r="AW2" s="0" t="n">
        <v>0.831451696533281</v>
      </c>
      <c r="AX2" s="0" t="n">
        <v>0.101716250018578</v>
      </c>
      <c r="AY2" s="0" t="n">
        <v>0.862271608425429</v>
      </c>
      <c r="AZ2" s="0" t="n">
        <v>0.102603729400072</v>
      </c>
      <c r="BA2" s="0" t="n">
        <v>0.842537402357446</v>
      </c>
      <c r="BB2" s="0" t="n">
        <v>0.102443285586098</v>
      </c>
      <c r="BC2" s="0" t="n">
        <v>0.889913471583286</v>
      </c>
      <c r="BD2" s="0" t="n">
        <v>0.10278947418281</v>
      </c>
      <c r="BE2" s="0" t="n">
        <v>0.823878169397024</v>
      </c>
      <c r="BF2" s="0" t="n">
        <v>0.103294133107237</v>
      </c>
      <c r="BG2" s="0" t="n">
        <v>0.858178157273773</v>
      </c>
      <c r="BH2" s="0" t="n">
        <v>0.10449407067635</v>
      </c>
      <c r="BI2" s="0" t="n">
        <v>0.864940573941678</v>
      </c>
      <c r="BJ2" s="0" t="n">
        <v>0.105201645369443</v>
      </c>
      <c r="BK2" s="0" t="n">
        <v>0.886997276538327</v>
      </c>
      <c r="BL2" s="0" t="n">
        <v>0.108441963776949</v>
      </c>
      <c r="BM2" s="0" t="n">
        <v>0.948523395708709</v>
      </c>
      <c r="BN2" s="0" t="n">
        <v>0.109320053995887</v>
      </c>
      <c r="BO2" s="0" t="n">
        <v>0.952078312254231</v>
      </c>
      <c r="BP2" s="0" t="n">
        <v>0.110004004092046</v>
      </c>
      <c r="BQ2" s="0" t="n">
        <v>0.965560496886818</v>
      </c>
      <c r="BR2" s="0" t="n">
        <v>0.112655889708634</v>
      </c>
      <c r="BS2" s="0" t="n">
        <v>0.934174591230603</v>
      </c>
      <c r="BT2" s="0" t="n">
        <v>0.113043341629272</v>
      </c>
      <c r="BU2" s="0" t="n">
        <v>0.967195268370791</v>
      </c>
      <c r="BV2" s="0" t="n">
        <v>0.112439731777873</v>
      </c>
      <c r="BW2" s="0" t="n">
        <v>0.921335233150997</v>
      </c>
      <c r="BX2" s="0" t="n">
        <v>0.113257009180389</v>
      </c>
      <c r="BY2" s="0" t="n">
        <v>1.02348480618195</v>
      </c>
      <c r="BZ2" s="0" t="n">
        <v>0.113067610423339</v>
      </c>
      <c r="CA2" s="0" t="n">
        <v>0.967281846330436</v>
      </c>
      <c r="CB2" s="0" t="n">
        <v>0.114504746415873</v>
      </c>
      <c r="CC2" s="0" t="n">
        <v>0.999393771370274</v>
      </c>
      <c r="CD2" s="0" t="n">
        <v>0.116160393476742</v>
      </c>
      <c r="CE2" s="0" t="n">
        <v>1.03690608304548</v>
      </c>
      <c r="CF2" s="0" t="n">
        <v>0.117522220959253</v>
      </c>
      <c r="CG2" s="0" t="n">
        <v>0.962685023435744</v>
      </c>
      <c r="CH2" s="0" t="n">
        <v>0.117144803805408</v>
      </c>
      <c r="CI2" s="0" t="n">
        <v>0.996813523397938</v>
      </c>
      <c r="CJ2" s="0" t="n">
        <v>0.119448254745496</v>
      </c>
      <c r="CK2" s="0" t="n">
        <v>1.01360003662694</v>
      </c>
      <c r="CL2" s="0" t="n">
        <v>0.121265902428594</v>
      </c>
      <c r="CM2" s="0" t="n">
        <v>1.08811799219712</v>
      </c>
      <c r="CN2" s="0" t="n">
        <v>0.120749817350563</v>
      </c>
      <c r="CO2" s="0" t="n">
        <v>1.02383575491403</v>
      </c>
      <c r="CP2" s="0" t="n">
        <v>0.121873383673253</v>
      </c>
      <c r="CQ2" s="0" t="n">
        <v>1.0839264577457</v>
      </c>
      <c r="CR2" s="0" t="n">
        <v>0.125569384748616</v>
      </c>
      <c r="CS2" s="0" t="n">
        <v>1.09133517302951</v>
      </c>
      <c r="CT2" s="0" t="n">
        <v>0.129333130607923</v>
      </c>
      <c r="CU2" s="0" t="n">
        <v>1.26234222663247</v>
      </c>
      <c r="CV2" s="0" t="n">
        <v>0.143312954051113</v>
      </c>
      <c r="CW2" s="0" t="n">
        <v>1.34044984375746</v>
      </c>
      <c r="CX2" s="0" t="n">
        <v>0.147197816981326</v>
      </c>
      <c r="CY2" s="0" t="n">
        <v>1.4127714904772</v>
      </c>
      <c r="CZ2" s="0" t="n">
        <v>0.149400184086341</v>
      </c>
      <c r="DA2" s="0" t="n">
        <v>2.16720637230849</v>
      </c>
      <c r="DB2" s="0" t="n">
        <v>0.206253478677022</v>
      </c>
      <c r="DC2" s="0" t="n">
        <v>2.25805902414082</v>
      </c>
      <c r="DD2" s="0" t="n">
        <v>0.205933059459693</v>
      </c>
      <c r="DE2" s="0" t="n">
        <v>2.64141548876183</v>
      </c>
      <c r="DF2" s="0" t="n">
        <v>0.242066432382802</v>
      </c>
      <c r="DG2" s="0" t="n">
        <v>2.63120078250517</v>
      </c>
      <c r="DH2" s="0" t="n">
        <v>0.237270016278603</v>
      </c>
      <c r="DI2" s="0" t="n">
        <v>2.58053150324548</v>
      </c>
      <c r="DJ2" s="0" t="n">
        <v>0.230341080073865</v>
      </c>
      <c r="DK2" s="0" t="n">
        <v>2.79164119857508</v>
      </c>
      <c r="DL2" s="0" t="n">
        <v>0.249371505465187</v>
      </c>
      <c r="DM2" s="0" t="n">
        <v>2.93687145384646</v>
      </c>
      <c r="DN2" s="0" t="n">
        <v>0.244200508277098</v>
      </c>
      <c r="DO2" s="0" t="n">
        <v>3.55987467848484</v>
      </c>
      <c r="DP2" s="0" t="n">
        <v>0.292946147199587</v>
      </c>
      <c r="DQ2" s="0" t="n">
        <v>3.24110334165783</v>
      </c>
      <c r="DR2" s="0" t="n">
        <v>0.260050052010056</v>
      </c>
      <c r="DS2" s="0" t="n">
        <v>3.66410826730824</v>
      </c>
      <c r="DT2" s="0" t="n">
        <v>0.282941191048583</v>
      </c>
      <c r="DU2" s="0" t="n">
        <v>4.3535955257877</v>
      </c>
      <c r="DV2" s="0" t="n">
        <v>0.323650354763132</v>
      </c>
      <c r="DW2" s="0" t="n">
        <v>5.11441270442807</v>
      </c>
      <c r="DX2" s="0" t="n">
        <v>0.34152420317543</v>
      </c>
      <c r="DY2" s="0" t="n">
        <v>6.02332321736021</v>
      </c>
      <c r="DZ2" s="0" t="n">
        <v>0.391279283173461</v>
      </c>
      <c r="EA2" s="0" t="n">
        <v>5.36162533353928</v>
      </c>
      <c r="EB2" s="0" t="n">
        <v>0.34212396285856</v>
      </c>
      <c r="EC2" s="0" t="n">
        <v>5.88624916453678</v>
      </c>
      <c r="ED2" s="0" t="n">
        <v>0.365686861740171</v>
      </c>
      <c r="EE2" s="0" t="n">
        <v>7.14892780185221</v>
      </c>
      <c r="EF2" s="0" t="n">
        <v>0.429820841646794</v>
      </c>
      <c r="EG2" s="0" t="n">
        <v>6.12120031322266</v>
      </c>
      <c r="EH2" s="0" t="n">
        <v>0.368559089176094</v>
      </c>
      <c r="EI2" s="0" t="n">
        <v>7.14795338258305</v>
      </c>
      <c r="EJ2" s="0" t="n">
        <v>0.424730098694631</v>
      </c>
      <c r="EK2" s="0" t="n">
        <v>6.62398321104928</v>
      </c>
      <c r="EL2" s="0" t="n">
        <v>0.394622844996273</v>
      </c>
      <c r="EM2" s="0" t="n">
        <v>6.2194702660213</v>
      </c>
      <c r="EN2" s="0" t="n">
        <v>0.361386300713051</v>
      </c>
      <c r="EO2" s="0" t="n">
        <v>7.56210234484188</v>
      </c>
      <c r="EP2" s="0" t="n">
        <v>0.444102032093324</v>
      </c>
      <c r="EQ2" s="0" t="n">
        <v>7.5097873280154</v>
      </c>
      <c r="ER2" s="0" t="n">
        <v>0.439074254578073</v>
      </c>
      <c r="ES2" s="0" t="n">
        <v>6.38493026920005</v>
      </c>
      <c r="ET2" s="0" t="n">
        <v>0.372317033099381</v>
      </c>
      <c r="EU2" s="0" t="n">
        <v>7.5722564523712</v>
      </c>
      <c r="EV2" s="0" t="n">
        <v>0.437082779491613</v>
      </c>
      <c r="EW2" s="0" t="n">
        <v>6.53264764980231</v>
      </c>
      <c r="EX2" s="0" t="n">
        <v>0.378512139875538</v>
      </c>
      <c r="EY2" s="0" t="n">
        <v>7.60677129042677</v>
      </c>
      <c r="EZ2" s="0" t="n">
        <v>0.440427345093559</v>
      </c>
      <c r="FA2" s="0" t="n">
        <v>7.55992854483407</v>
      </c>
      <c r="FB2" s="0" t="n">
        <v>0.429847585402647</v>
      </c>
      <c r="FC2" s="0" t="n">
        <v>7.57143756553476</v>
      </c>
      <c r="FD2" s="0" t="n">
        <v>0.432614561210029</v>
      </c>
      <c r="FE2" s="0" t="n">
        <v>7.95472110239716</v>
      </c>
      <c r="FF2" s="0" t="n">
        <v>0.453545996126928</v>
      </c>
      <c r="FG2" s="0" t="n">
        <v>7.19880392655673</v>
      </c>
      <c r="FH2" s="0" t="n">
        <v>0.410067420965982</v>
      </c>
      <c r="FI2" s="0" t="n">
        <v>8.17395549302764</v>
      </c>
      <c r="FJ2" s="0" t="n">
        <v>0.456970171960113</v>
      </c>
      <c r="FK2" s="0" t="n">
        <v>7.18494853590437</v>
      </c>
      <c r="FL2" s="0" t="n">
        <v>0.405901128489074</v>
      </c>
      <c r="FM2" s="0" t="n">
        <v>7.59191813529834</v>
      </c>
      <c r="FN2" s="0" t="n">
        <v>0.428492736649592</v>
      </c>
      <c r="FO2" s="0" t="n">
        <v>7.74388392596143</v>
      </c>
      <c r="FP2" s="0" t="n">
        <v>0.43273260184689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7532897310535</v>
      </c>
      <c r="D3" s="0" t="n">
        <v>0.0767297702670466</v>
      </c>
      <c r="E3" s="0" t="n">
        <v>0.179831957995942</v>
      </c>
      <c r="F3" s="0" t="n">
        <v>0.0263901741898176</v>
      </c>
      <c r="G3" s="0" t="n">
        <v>0.805630792023896</v>
      </c>
      <c r="H3" s="0" t="n">
        <v>0.0975440479849155</v>
      </c>
      <c r="I3" s="0" t="n">
        <v>0.597604965898535</v>
      </c>
      <c r="J3" s="0" t="n">
        <v>0.0772748532160148</v>
      </c>
      <c r="K3" s="0" t="n">
        <v>0.606373902836194</v>
      </c>
      <c r="L3" s="0" t="n">
        <v>0.0803920139535537</v>
      </c>
      <c r="M3" s="0" t="n">
        <v>0.689878709020736</v>
      </c>
      <c r="N3" s="0" t="n">
        <v>0.0868503616844517</v>
      </c>
      <c r="O3" s="0" t="n">
        <v>0.691250058369777</v>
      </c>
      <c r="P3" s="0" t="n">
        <v>0.0873690839287524</v>
      </c>
      <c r="Q3" s="0" t="n">
        <v>0.675110111348321</v>
      </c>
      <c r="R3" s="0" t="n">
        <v>0.0883486366700528</v>
      </c>
      <c r="S3" s="0" t="n">
        <v>0.682725171590785</v>
      </c>
      <c r="T3" s="0" t="n">
        <v>0.0889249958166492</v>
      </c>
      <c r="U3" s="0" t="n">
        <v>0.719571454416048</v>
      </c>
      <c r="V3" s="0" t="n">
        <v>0.0895391137409284</v>
      </c>
      <c r="W3" s="0" t="n">
        <v>0.720181669693001</v>
      </c>
      <c r="X3" s="0" t="n">
        <v>0.0906715626274064</v>
      </c>
      <c r="Y3" s="0" t="n">
        <v>0.724771301365531</v>
      </c>
      <c r="Z3" s="0" t="n">
        <v>0.0908694625590294</v>
      </c>
      <c r="AA3" s="0" t="n">
        <v>0.78865494736666</v>
      </c>
      <c r="AB3" s="0" t="n">
        <v>0.0943177489475911</v>
      </c>
      <c r="AC3" s="0" t="n">
        <v>0.784101724612241</v>
      </c>
      <c r="AD3" s="0" t="n">
        <v>0.0964550902606486</v>
      </c>
      <c r="AE3" s="0" t="n">
        <v>0.759096489659465</v>
      </c>
      <c r="AF3" s="0" t="n">
        <v>0.0961603975755136</v>
      </c>
      <c r="AG3" s="0" t="n">
        <v>0.776298412721304</v>
      </c>
      <c r="AH3" s="0" t="n">
        <v>0.0978171233711959</v>
      </c>
      <c r="AI3" s="0" t="n">
        <v>0.755136356436287</v>
      </c>
      <c r="AJ3" s="0" t="n">
        <v>0.0970656694747428</v>
      </c>
      <c r="AK3" s="0" t="n">
        <v>0.789358823018277</v>
      </c>
      <c r="AL3" s="0" t="n">
        <v>0.0982733947896213</v>
      </c>
      <c r="AM3" s="0" t="n">
        <v>0.802945807401047</v>
      </c>
      <c r="AN3" s="0" t="n">
        <v>0.0981100599743247</v>
      </c>
      <c r="AO3" s="0" t="n">
        <v>0.799552997337176</v>
      </c>
      <c r="AP3" s="0" t="n">
        <v>0.0980084040101542</v>
      </c>
      <c r="AQ3" s="0" t="n">
        <v>0.811693185075627</v>
      </c>
      <c r="AR3" s="0" t="n">
        <v>0.0992359288007348</v>
      </c>
      <c r="AS3" s="0" t="n">
        <v>0.785791517445912</v>
      </c>
      <c r="AT3" s="0" t="n">
        <v>0.0989817273072402</v>
      </c>
      <c r="AU3" s="0" t="n">
        <v>0.809197249769326</v>
      </c>
      <c r="AV3" s="0" t="n">
        <v>0.101010019315083</v>
      </c>
      <c r="AW3" s="0" t="n">
        <v>0.819407947894115</v>
      </c>
      <c r="AX3" s="0" t="n">
        <v>0.101399033191326</v>
      </c>
      <c r="AY3" s="0" t="n">
        <v>0.848235377689742</v>
      </c>
      <c r="AZ3" s="0" t="n">
        <v>0.103252611523287</v>
      </c>
      <c r="BA3" s="0" t="n">
        <v>0.828344597455373</v>
      </c>
      <c r="BB3" s="0" t="n">
        <v>0.103246692662444</v>
      </c>
      <c r="BC3" s="0" t="n">
        <v>0.873918434211816</v>
      </c>
      <c r="BD3" s="0" t="n">
        <v>0.103814162284114</v>
      </c>
      <c r="BE3" s="0" t="n">
        <v>0.812596465896609</v>
      </c>
      <c r="BF3" s="0" t="n">
        <v>0.103024136290344</v>
      </c>
      <c r="BG3" s="0" t="n">
        <v>0.846254783752033</v>
      </c>
      <c r="BH3" s="0" t="n">
        <v>0.104364936155243</v>
      </c>
      <c r="BI3" s="0" t="n">
        <v>0.853148674378726</v>
      </c>
      <c r="BJ3" s="0" t="n">
        <v>0.104768395462033</v>
      </c>
      <c r="BK3" s="0" t="n">
        <v>0.873397594420357</v>
      </c>
      <c r="BL3" s="0" t="n">
        <v>0.108391617871144</v>
      </c>
      <c r="BM3" s="0" t="n">
        <v>0.932390001426209</v>
      </c>
      <c r="BN3" s="0" t="n">
        <v>0.110176757948105</v>
      </c>
      <c r="BO3" s="0" t="n">
        <v>0.93558050181318</v>
      </c>
      <c r="BP3" s="0" t="n">
        <v>0.111091992170387</v>
      </c>
      <c r="BQ3" s="0" t="n">
        <v>0.952250705017256</v>
      </c>
      <c r="BR3" s="0" t="n">
        <v>0.112226409323364</v>
      </c>
      <c r="BS3" s="0" t="n">
        <v>0.921170038756312</v>
      </c>
      <c r="BT3" s="0" t="n">
        <v>0.112685807605156</v>
      </c>
      <c r="BU3" s="0" t="n">
        <v>0.952954459482688</v>
      </c>
      <c r="BV3" s="0" t="n">
        <v>0.112754190407258</v>
      </c>
      <c r="BW3" s="0" t="n">
        <v>0.908949417982022</v>
      </c>
      <c r="BX3" s="0" t="n">
        <v>0.112579699097672</v>
      </c>
      <c r="BY3" s="0" t="n">
        <v>1.00510034588153</v>
      </c>
      <c r="BZ3" s="0" t="n">
        <v>0.114359732100734</v>
      </c>
      <c r="CA3" s="0" t="n">
        <v>0.952565069047462</v>
      </c>
      <c r="CB3" s="0" t="n">
        <v>0.11500367029606</v>
      </c>
      <c r="CC3" s="0" t="n">
        <v>0.984626841697972</v>
      </c>
      <c r="CD3" s="0" t="n">
        <v>0.116217665226027</v>
      </c>
      <c r="CE3" s="0" t="n">
        <v>1.0202154134374</v>
      </c>
      <c r="CF3" s="0" t="n">
        <v>0.117981211160081</v>
      </c>
      <c r="CG3" s="0" t="n">
        <v>0.949613570337679</v>
      </c>
      <c r="CH3" s="0" t="n">
        <v>0.116801591808918</v>
      </c>
      <c r="CI3" s="0" t="n">
        <v>0.982206100878188</v>
      </c>
      <c r="CJ3" s="0" t="n">
        <v>0.119436517925452</v>
      </c>
      <c r="CK3" s="0" t="n">
        <v>0.999993248867936</v>
      </c>
      <c r="CL3" s="0" t="n">
        <v>0.120562686660371</v>
      </c>
      <c r="CM3" s="0" t="n">
        <v>1.07144339152671</v>
      </c>
      <c r="CN3" s="0" t="n">
        <v>0.121306981786335</v>
      </c>
      <c r="CO3" s="0" t="n">
        <v>1.01024083785672</v>
      </c>
      <c r="CP3" s="0" t="n">
        <v>0.121056806916747</v>
      </c>
      <c r="CQ3" s="0" t="n">
        <v>1.06748308636345</v>
      </c>
      <c r="CR3" s="0" t="n">
        <v>0.125842542146271</v>
      </c>
      <c r="CS3" s="0" t="n">
        <v>1.07539086777256</v>
      </c>
      <c r="CT3" s="0" t="n">
        <v>0.129051351201354</v>
      </c>
      <c r="CU3" s="0" t="n">
        <v>1.24491556612021</v>
      </c>
      <c r="CV3" s="0" t="n">
        <v>0.143020401643311</v>
      </c>
      <c r="CW3" s="0" t="n">
        <v>1.32001453426528</v>
      </c>
      <c r="CX3" s="0" t="n">
        <v>0.147750379542467</v>
      </c>
      <c r="CY3" s="0" t="n">
        <v>1.39364048239692</v>
      </c>
      <c r="CZ3" s="0" t="n">
        <v>0.148802076075234</v>
      </c>
      <c r="DA3" s="0" t="n">
        <v>2.13794646846087</v>
      </c>
      <c r="DB3" s="0" t="n">
        <v>0.205506016558497</v>
      </c>
      <c r="DC3" s="0" t="n">
        <v>2.22449978666621</v>
      </c>
      <c r="DD3" s="0" t="n">
        <v>0.205911542804777</v>
      </c>
      <c r="DE3" s="0" t="n">
        <v>2.60573540221959</v>
      </c>
      <c r="DF3" s="0" t="n">
        <v>0.24116185643527</v>
      </c>
      <c r="DG3" s="0" t="n">
        <v>2.59482651698263</v>
      </c>
      <c r="DH3" s="0" t="n">
        <v>0.236757700543019</v>
      </c>
      <c r="DI3" s="0" t="n">
        <v>2.54464609832225</v>
      </c>
      <c r="DJ3" s="0" t="n">
        <v>0.229706583818256</v>
      </c>
      <c r="DK3" s="0" t="n">
        <v>2.75441548424697</v>
      </c>
      <c r="DL3" s="0" t="n">
        <v>0.247981457579131</v>
      </c>
      <c r="DM3" s="0" t="n">
        <v>2.89742374778211</v>
      </c>
      <c r="DN3" s="0" t="n">
        <v>0.243016961223594</v>
      </c>
      <c r="DO3" s="0" t="n">
        <v>3.51055897034092</v>
      </c>
      <c r="DP3" s="0" t="n">
        <v>0.291056088257192</v>
      </c>
      <c r="DQ3" s="0" t="n">
        <v>3.19857075272234</v>
      </c>
      <c r="DR3" s="0" t="n">
        <v>0.257935069155814</v>
      </c>
      <c r="DS3" s="0" t="n">
        <v>3.61548254660295</v>
      </c>
      <c r="DT3" s="0" t="n">
        <v>0.281578482275849</v>
      </c>
      <c r="DU3" s="0" t="n">
        <v>4.31510258120931</v>
      </c>
      <c r="DV3" s="0" t="n">
        <v>0.325926132249121</v>
      </c>
      <c r="DW3" s="0" t="n">
        <v>5.04747331008999</v>
      </c>
      <c r="DX3" s="0" t="n">
        <v>0.338931636884218</v>
      </c>
      <c r="DY3" s="0" t="n">
        <v>5.97691241718657</v>
      </c>
      <c r="DZ3" s="0" t="n">
        <v>0.390831555949078</v>
      </c>
      <c r="EA3" s="0" t="n">
        <v>5.32172024070489</v>
      </c>
      <c r="EB3" s="0" t="n">
        <v>0.34217909561888</v>
      </c>
      <c r="EC3" s="0" t="n">
        <v>5.84059754402334</v>
      </c>
      <c r="ED3" s="0" t="n">
        <v>0.36666121145759</v>
      </c>
      <c r="EE3" s="0" t="n">
        <v>7.09566004842185</v>
      </c>
      <c r="EF3" s="0" t="n">
        <v>0.429790989601618</v>
      </c>
      <c r="EG3" s="0" t="n">
        <v>6.04172721843244</v>
      </c>
      <c r="EH3" s="0" t="n">
        <v>0.365996773586406</v>
      </c>
      <c r="EI3" s="0" t="n">
        <v>7.09565517854078</v>
      </c>
      <c r="EJ3" s="0" t="n">
        <v>0.424552677045523</v>
      </c>
      <c r="EK3" s="0" t="n">
        <v>6.53490326152262</v>
      </c>
      <c r="EL3" s="0" t="n">
        <v>0.392104591205106</v>
      </c>
      <c r="EM3" s="0" t="n">
        <v>6.16996532869865</v>
      </c>
      <c r="EN3" s="0" t="n">
        <v>0.362921484514667</v>
      </c>
      <c r="EO3" s="0" t="n">
        <v>7.50494451031241</v>
      </c>
      <c r="EP3" s="0" t="n">
        <v>0.444046346481517</v>
      </c>
      <c r="EQ3" s="0" t="n">
        <v>7.41140722063432</v>
      </c>
      <c r="ER3" s="0" t="n">
        <v>0.436239620504391</v>
      </c>
      <c r="ES3" s="0" t="n">
        <v>6.30058156514315</v>
      </c>
      <c r="ET3" s="0" t="n">
        <v>0.369838485819891</v>
      </c>
      <c r="EU3" s="0" t="n">
        <v>7.51362457893279</v>
      </c>
      <c r="EV3" s="0" t="n">
        <v>0.437741843097459</v>
      </c>
      <c r="EW3" s="0" t="n">
        <v>6.44703233860666</v>
      </c>
      <c r="EX3" s="0" t="n">
        <v>0.375984247116924</v>
      </c>
      <c r="EY3" s="0" t="n">
        <v>7.5073911779696</v>
      </c>
      <c r="EZ3" s="0" t="n">
        <v>0.437430179941842</v>
      </c>
      <c r="FA3" s="0" t="n">
        <v>7.49996693105391</v>
      </c>
      <c r="FB3" s="0" t="n">
        <v>0.431086699303772</v>
      </c>
      <c r="FC3" s="0" t="n">
        <v>7.51607673876958</v>
      </c>
      <c r="FD3" s="0" t="n">
        <v>0.432242501179031</v>
      </c>
      <c r="FE3" s="0" t="n">
        <v>7.85019498467355</v>
      </c>
      <c r="FF3" s="0" t="n">
        <v>0.450663150426198</v>
      </c>
      <c r="FG3" s="0" t="n">
        <v>7.1039969868525</v>
      </c>
      <c r="FH3" s="0" t="n">
        <v>0.407154352147628</v>
      </c>
      <c r="FI3" s="0" t="n">
        <v>8.10921135635964</v>
      </c>
      <c r="FJ3" s="0" t="n">
        <v>0.458036290573892</v>
      </c>
      <c r="FK3" s="0" t="n">
        <v>7.09056387304679</v>
      </c>
      <c r="FL3" s="0" t="n">
        <v>0.403100742355089</v>
      </c>
      <c r="FM3" s="0" t="n">
        <v>7.49163230980431</v>
      </c>
      <c r="FN3" s="0" t="n">
        <v>0.425208751734956</v>
      </c>
      <c r="FO3" s="0" t="n">
        <v>7.68750825533988</v>
      </c>
      <c r="FP3" s="0" t="n">
        <v>0.432626182785047</v>
      </c>
    </row>
    <row r="4" customFormat="false" ht="12.75" hidden="false" customHeight="false" outlineLevel="0" collapsed="false">
      <c r="A4" s="1" t="s">
        <v>5</v>
      </c>
      <c r="B4" s="4" t="n">
        <v>173</v>
      </c>
      <c r="C4" s="0" t="n">
        <v>0.615475534354285</v>
      </c>
      <c r="D4" s="0" t="n">
        <v>0.0776502719042408</v>
      </c>
      <c r="E4" s="0" t="n">
        <v>0.281534297199584</v>
      </c>
      <c r="F4" s="0" t="n">
        <v>0.0398452892896206</v>
      </c>
      <c r="G4" s="0" t="n">
        <v>1.19873017380754</v>
      </c>
      <c r="H4" s="0" t="n">
        <v>0.132129078246543</v>
      </c>
      <c r="I4" s="0" t="n">
        <v>0.581299348725038</v>
      </c>
      <c r="J4" s="0" t="n">
        <v>0.077140881775799</v>
      </c>
      <c r="K4" s="0" t="n">
        <v>0.592490550616974</v>
      </c>
      <c r="L4" s="0" t="n">
        <v>0.0797500007684364</v>
      </c>
      <c r="M4" s="0" t="n">
        <v>0.671469415626822</v>
      </c>
      <c r="N4" s="0" t="n">
        <v>0.0865518084896277</v>
      </c>
      <c r="O4" s="0" t="n">
        <v>0.674305828021554</v>
      </c>
      <c r="P4" s="0" t="n">
        <v>0.0869023444367346</v>
      </c>
      <c r="Q4" s="0" t="n">
        <v>0.66029523409946</v>
      </c>
      <c r="R4" s="0" t="n">
        <v>0.0873822941019533</v>
      </c>
      <c r="S4" s="0" t="n">
        <v>0.668131020269957</v>
      </c>
      <c r="T4" s="0" t="n">
        <v>0.0878031784167188</v>
      </c>
      <c r="U4" s="0" t="n">
        <v>0.697340105318763</v>
      </c>
      <c r="V4" s="0" t="n">
        <v>0.089940167557514</v>
      </c>
      <c r="W4" s="0" t="n">
        <v>0.700625589015236</v>
      </c>
      <c r="X4" s="0" t="n">
        <v>0.0906665701804244</v>
      </c>
      <c r="Y4" s="0" t="n">
        <v>0.70833975958152</v>
      </c>
      <c r="Z4" s="0" t="n">
        <v>0.0899248850997419</v>
      </c>
      <c r="AA4" s="0" t="n">
        <v>0.763146691523835</v>
      </c>
      <c r="AB4" s="0" t="n">
        <v>0.0948418587122022</v>
      </c>
      <c r="AC4" s="0" t="n">
        <v>0.766009543290149</v>
      </c>
      <c r="AD4" s="0" t="n">
        <v>0.0956879216479719</v>
      </c>
      <c r="AE4" s="0" t="n">
        <v>0.742781989129152</v>
      </c>
      <c r="AF4" s="0" t="n">
        <v>0.0948452438377731</v>
      </c>
      <c r="AG4" s="0" t="n">
        <v>0.757867702419083</v>
      </c>
      <c r="AH4" s="0" t="n">
        <v>0.0970244884332779</v>
      </c>
      <c r="AI4" s="0" t="n">
        <v>0.73887785539733</v>
      </c>
      <c r="AJ4" s="0" t="n">
        <v>0.0957937993878687</v>
      </c>
      <c r="AK4" s="0" t="n">
        <v>0.767600268462257</v>
      </c>
      <c r="AL4" s="0" t="n">
        <v>0.0982226414300336</v>
      </c>
      <c r="AM4" s="0" t="n">
        <v>0.779851917565759</v>
      </c>
      <c r="AN4" s="0" t="n">
        <v>0.0982826814353053</v>
      </c>
      <c r="AO4" s="0" t="n">
        <v>0.78232442111313</v>
      </c>
      <c r="AP4" s="0" t="n">
        <v>0.0968766261330574</v>
      </c>
      <c r="AQ4" s="0" t="n">
        <v>0.788427119390741</v>
      </c>
      <c r="AR4" s="0" t="n">
        <v>0.0993701802956001</v>
      </c>
      <c r="AS4" s="0" t="n">
        <v>0.769166114516827</v>
      </c>
      <c r="AT4" s="0" t="n">
        <v>0.0975331907239894</v>
      </c>
      <c r="AU4" s="0" t="n">
        <v>0.788317714513255</v>
      </c>
      <c r="AV4" s="0" t="n">
        <v>0.100694466641114</v>
      </c>
      <c r="AW4" s="0" t="n">
        <v>0.800502679168796</v>
      </c>
      <c r="AX4" s="0" t="n">
        <v>0.100162561658441</v>
      </c>
      <c r="AY4" s="0" t="n">
        <v>0.82621368505774</v>
      </c>
      <c r="AZ4" s="0" t="n">
        <v>0.10296277074609</v>
      </c>
      <c r="BA4" s="0" t="n">
        <v>0.806078369990613</v>
      </c>
      <c r="BB4" s="0" t="n">
        <v>0.103111917929564</v>
      </c>
      <c r="BC4" s="0" t="n">
        <v>0.848806806288631</v>
      </c>
      <c r="BD4" s="0" t="n">
        <v>0.103879906507944</v>
      </c>
      <c r="BE4" s="0" t="n">
        <v>0.794892673890334</v>
      </c>
      <c r="BF4" s="0" t="n">
        <v>0.10187308626286</v>
      </c>
      <c r="BG4" s="0" t="n">
        <v>0.82754501908677</v>
      </c>
      <c r="BH4" s="0" t="n">
        <v>0.103336771538789</v>
      </c>
      <c r="BI4" s="0" t="n">
        <v>0.8346318363484</v>
      </c>
      <c r="BJ4" s="0" t="n">
        <v>0.103438677236432</v>
      </c>
      <c r="BK4" s="0" t="n">
        <v>0.852061458279724</v>
      </c>
      <c r="BL4" s="0" t="n">
        <v>0.107316946371067</v>
      </c>
      <c r="BM4" s="0" t="n">
        <v>0.907067532894939</v>
      </c>
      <c r="BN4" s="0" t="n">
        <v>0.110018025085438</v>
      </c>
      <c r="BO4" s="0" t="n">
        <v>0.909677427498368</v>
      </c>
      <c r="BP4" s="0" t="n">
        <v>0.111203991714309</v>
      </c>
      <c r="BQ4" s="0" t="n">
        <v>0.931345836471158</v>
      </c>
      <c r="BR4" s="0" t="n">
        <v>0.11082578870582</v>
      </c>
      <c r="BS4" s="0" t="n">
        <v>0.900753872087994</v>
      </c>
      <c r="BT4" s="0" t="n">
        <v>0.11134590928337</v>
      </c>
      <c r="BU4" s="0" t="n">
        <v>0.930608685879567</v>
      </c>
      <c r="BV4" s="0" t="n">
        <v>0.112083165742784</v>
      </c>
      <c r="BW4" s="0" t="n">
        <v>0.889489203671882</v>
      </c>
      <c r="BX4" s="0" t="n">
        <v>0.110953338409326</v>
      </c>
      <c r="BY4" s="0" t="n">
        <v>0.976216924068198</v>
      </c>
      <c r="BZ4" s="0" t="n">
        <v>0.114664408057263</v>
      </c>
      <c r="CA4" s="0" t="n">
        <v>0.929476489810341</v>
      </c>
      <c r="CB4" s="0" t="n">
        <v>0.114490698171172</v>
      </c>
      <c r="CC4" s="0" t="n">
        <v>0.961451600080895</v>
      </c>
      <c r="CD4" s="0" t="n">
        <v>0.115224622756323</v>
      </c>
      <c r="CE4" s="0" t="n">
        <v>0.994020201818493</v>
      </c>
      <c r="CF4" s="0" t="n">
        <v>0.117325729147923</v>
      </c>
      <c r="CG4" s="0" t="n">
        <v>0.929094127199027</v>
      </c>
      <c r="CH4" s="0" t="n">
        <v>0.115465976441689</v>
      </c>
      <c r="CI4" s="0" t="n">
        <v>0.959285771469024</v>
      </c>
      <c r="CJ4" s="0" t="n">
        <v>0.118349045612741</v>
      </c>
      <c r="CK4" s="0" t="n">
        <v>0.978612219688942</v>
      </c>
      <c r="CL4" s="0" t="n">
        <v>0.11884380086496</v>
      </c>
      <c r="CM4" s="0" t="n">
        <v>1.04526810027896</v>
      </c>
      <c r="CN4" s="0" t="n">
        <v>0.12079204411008</v>
      </c>
      <c r="CO4" s="0" t="n">
        <v>0.988870600660115</v>
      </c>
      <c r="CP4" s="0" t="n">
        <v>0.119234139887607</v>
      </c>
      <c r="CQ4" s="0" t="n">
        <v>1.04167969213633</v>
      </c>
      <c r="CR4" s="0" t="n">
        <v>0.124970249427738</v>
      </c>
      <c r="CS4" s="0" t="n">
        <v>1.05036151926598</v>
      </c>
      <c r="CT4" s="0" t="n">
        <v>0.127593534675097</v>
      </c>
      <c r="CU4" s="0" t="n">
        <v>1.2175499160057</v>
      </c>
      <c r="CV4" s="0" t="n">
        <v>0.141495756491264</v>
      </c>
      <c r="CW4" s="0" t="n">
        <v>1.28793344875464</v>
      </c>
      <c r="CX4" s="0" t="n">
        <v>0.146982433964606</v>
      </c>
      <c r="CY4" s="0" t="n">
        <v>1.36357141826332</v>
      </c>
      <c r="CZ4" s="0" t="n">
        <v>0.146936592814185</v>
      </c>
      <c r="DA4" s="0" t="n">
        <v>2.09193465160078</v>
      </c>
      <c r="DB4" s="0" t="n">
        <v>0.203012158460477</v>
      </c>
      <c r="DC4" s="0" t="n">
        <v>2.1717399685201</v>
      </c>
      <c r="DD4" s="0" t="n">
        <v>0.203999456099052</v>
      </c>
      <c r="DE4" s="0" t="n">
        <v>2.54961671509591</v>
      </c>
      <c r="DF4" s="0" t="n">
        <v>0.23820553882753</v>
      </c>
      <c r="DG4" s="0" t="n">
        <v>2.53762515574793</v>
      </c>
      <c r="DH4" s="0" t="n">
        <v>0.234194584822987</v>
      </c>
      <c r="DI4" s="0" t="n">
        <v>2.48820661329227</v>
      </c>
      <c r="DJ4" s="0" t="n">
        <v>0.22706527435074</v>
      </c>
      <c r="DK4" s="0" t="n">
        <v>2.69584029278538</v>
      </c>
      <c r="DL4" s="0" t="n">
        <v>0.244508446280273</v>
      </c>
      <c r="DM4" s="0" t="n">
        <v>2.83534451145568</v>
      </c>
      <c r="DN4" s="0" t="n">
        <v>0.239774147828436</v>
      </c>
      <c r="DO4" s="0" t="n">
        <v>3.43293055329585</v>
      </c>
      <c r="DP4" s="0" t="n">
        <v>0.286628098187622</v>
      </c>
      <c r="DQ4" s="0" t="n">
        <v>3.1315916127003</v>
      </c>
      <c r="DR4" s="0" t="n">
        <v>0.25371196385856</v>
      </c>
      <c r="DS4" s="0" t="n">
        <v>3.53894159740105</v>
      </c>
      <c r="DT4" s="0" t="n">
        <v>0.277857187976314</v>
      </c>
      <c r="DU4" s="0" t="n">
        <v>4.25297375245359</v>
      </c>
      <c r="DV4" s="0" t="n">
        <v>0.326608055825631</v>
      </c>
      <c r="DW4" s="0" t="n">
        <v>4.94203254491956</v>
      </c>
      <c r="DX4" s="0" t="n">
        <v>0.333564285883583</v>
      </c>
      <c r="DY4" s="0" t="n">
        <v>5.90191898242653</v>
      </c>
      <c r="DZ4" s="0" t="n">
        <v>0.388442018127156</v>
      </c>
      <c r="EA4" s="0" t="n">
        <v>5.25724823931381</v>
      </c>
      <c r="EB4" s="0" t="n">
        <v>0.340606988258854</v>
      </c>
      <c r="EC4" s="0" t="n">
        <v>5.7668538953471</v>
      </c>
      <c r="ED4" s="0" t="n">
        <v>0.365880335887497</v>
      </c>
      <c r="EE4" s="0" t="n">
        <v>7.00958214796563</v>
      </c>
      <c r="EF4" s="0" t="n">
        <v>0.427709781463197</v>
      </c>
      <c r="EG4" s="0" t="n">
        <v>5.91653272148673</v>
      </c>
      <c r="EH4" s="0" t="n">
        <v>0.360451218145647</v>
      </c>
      <c r="EI4" s="0" t="n">
        <v>7.0111377069733</v>
      </c>
      <c r="EJ4" s="0" t="n">
        <v>0.422379833154651</v>
      </c>
      <c r="EK4" s="0" t="n">
        <v>6.39458331080991</v>
      </c>
      <c r="EL4" s="0" t="n">
        <v>0.38626356013481</v>
      </c>
      <c r="EM4" s="0" t="n">
        <v>6.08998612828413</v>
      </c>
      <c r="EN4" s="0" t="n">
        <v>0.362733060208824</v>
      </c>
      <c r="EO4" s="0" t="n">
        <v>7.41257439757431</v>
      </c>
      <c r="EP4" s="0" t="n">
        <v>0.441839319559031</v>
      </c>
      <c r="EQ4" s="0" t="n">
        <v>7.25643001913794</v>
      </c>
      <c r="ER4" s="0" t="n">
        <v>0.42980734096739</v>
      </c>
      <c r="ES4" s="0" t="n">
        <v>6.16770569401783</v>
      </c>
      <c r="ET4" s="0" t="n">
        <v>0.364285946951314</v>
      </c>
      <c r="EU4" s="0" t="n">
        <v>7.41888376157882</v>
      </c>
      <c r="EV4" s="0" t="n">
        <v>0.436266743944716</v>
      </c>
      <c r="EW4" s="0" t="n">
        <v>6.31215911639056</v>
      </c>
      <c r="EX4" s="0" t="n">
        <v>0.370357157889653</v>
      </c>
      <c r="EY4" s="0" t="n">
        <v>7.35083152281844</v>
      </c>
      <c r="EZ4" s="0" t="n">
        <v>0.430841153589658</v>
      </c>
      <c r="FA4" s="0" t="n">
        <v>7.40308251059002</v>
      </c>
      <c r="FB4" s="0" t="n">
        <v>0.430219826763542</v>
      </c>
      <c r="FC4" s="0" t="n">
        <v>7.42659676245086</v>
      </c>
      <c r="FD4" s="0" t="n">
        <v>0.429833775741375</v>
      </c>
      <c r="FE4" s="0" t="n">
        <v>7.68553198772217</v>
      </c>
      <c r="FF4" s="0" t="n">
        <v>0.444050267915498</v>
      </c>
      <c r="FG4" s="0" t="n">
        <v>6.95463544788589</v>
      </c>
      <c r="FH4" s="0" t="n">
        <v>0.400874952278212</v>
      </c>
      <c r="FI4" s="0" t="n">
        <v>8.00459122811664</v>
      </c>
      <c r="FJ4" s="0" t="n">
        <v>0.456844942213011</v>
      </c>
      <c r="FK4" s="0" t="n">
        <v>6.9418684546086</v>
      </c>
      <c r="FL4" s="0" t="n">
        <v>0.396972777883668</v>
      </c>
      <c r="FM4" s="0" t="n">
        <v>7.33363005399913</v>
      </c>
      <c r="FN4" s="0" t="n">
        <v>0.418409391631205</v>
      </c>
      <c r="FO4" s="0" t="n">
        <v>7.59639032262806</v>
      </c>
      <c r="FP4" s="0" t="n">
        <v>0.43049853254646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8817485161871</v>
      </c>
      <c r="D5" s="0" t="n">
        <v>0.0789718926311017</v>
      </c>
      <c r="E5" s="0" t="n">
        <v>0.392003449108539</v>
      </c>
      <c r="F5" s="0" t="n">
        <v>0.0534767896734039</v>
      </c>
      <c r="G5" s="0" t="n">
        <v>1.67741024276226</v>
      </c>
      <c r="H5" s="0" t="n">
        <v>0.167803927472971</v>
      </c>
      <c r="I5" s="0" t="n">
        <v>0.560406877282107</v>
      </c>
      <c r="J5" s="0" t="n">
        <v>0.0762986141419488</v>
      </c>
      <c r="K5" s="0" t="n">
        <v>0.574705362036078</v>
      </c>
      <c r="L5" s="0" t="n">
        <v>0.078456589804219</v>
      </c>
      <c r="M5" s="0" t="n">
        <v>0.647880365764037</v>
      </c>
      <c r="N5" s="0" t="n">
        <v>0.0854575321719206</v>
      </c>
      <c r="O5" s="0" t="n">
        <v>0.652595517157636</v>
      </c>
      <c r="P5" s="0" t="n">
        <v>0.0856860570523282</v>
      </c>
      <c r="Q5" s="0" t="n">
        <v>0.641309935781636</v>
      </c>
      <c r="R5" s="0" t="n">
        <v>0.0857345908252689</v>
      </c>
      <c r="S5" s="0" t="n">
        <v>0.64942301001849</v>
      </c>
      <c r="T5" s="0" t="n">
        <v>0.0860231502872899</v>
      </c>
      <c r="U5" s="0" t="n">
        <v>0.668832179615079</v>
      </c>
      <c r="V5" s="0" t="n">
        <v>0.0895304035273419</v>
      </c>
      <c r="W5" s="0" t="n">
        <v>0.675561777307506</v>
      </c>
      <c r="X5" s="0" t="n">
        <v>0.0898566312283091</v>
      </c>
      <c r="Y5" s="0" t="n">
        <v>0.687280386859308</v>
      </c>
      <c r="Z5" s="0" t="n">
        <v>0.0882530534334437</v>
      </c>
      <c r="AA5" s="0" t="n">
        <v>0.730428527448022</v>
      </c>
      <c r="AB5" s="0" t="n">
        <v>0.0944982235566158</v>
      </c>
      <c r="AC5" s="0" t="n">
        <v>0.742823832437443</v>
      </c>
      <c r="AD5" s="0" t="n">
        <v>0.0941322567260974</v>
      </c>
      <c r="AE5" s="0" t="n">
        <v>0.721862967671969</v>
      </c>
      <c r="AF5" s="0" t="n">
        <v>0.0928219596203282</v>
      </c>
      <c r="AG5" s="0" t="n">
        <v>0.73425099636778</v>
      </c>
      <c r="AH5" s="0" t="n">
        <v>0.0954096016702112</v>
      </c>
      <c r="AI5" s="0" t="n">
        <v>0.718033870480842</v>
      </c>
      <c r="AJ5" s="0" t="n">
        <v>0.0938011295309473</v>
      </c>
      <c r="AK5" s="0" t="n">
        <v>0.739713340493511</v>
      </c>
      <c r="AL5" s="0" t="n">
        <v>0.0972785172215197</v>
      </c>
      <c r="AM5" s="0" t="n">
        <v>0.7502450650609</v>
      </c>
      <c r="AN5" s="0" t="n">
        <v>0.0975660483581572</v>
      </c>
      <c r="AO5" s="0" t="n">
        <v>0.760237414798583</v>
      </c>
      <c r="AP5" s="0" t="n">
        <v>0.0950057056424033</v>
      </c>
      <c r="AQ5" s="0" t="n">
        <v>0.758600842288674</v>
      </c>
      <c r="AR5" s="0" t="n">
        <v>0.0985995627240836</v>
      </c>
      <c r="AS5" s="0" t="n">
        <v>0.747843514119688</v>
      </c>
      <c r="AT5" s="0" t="n">
        <v>0.0953783012412099</v>
      </c>
      <c r="AU5" s="0" t="n">
        <v>0.761562023382401</v>
      </c>
      <c r="AV5" s="0" t="n">
        <v>0.099485975135992</v>
      </c>
      <c r="AW5" s="0" t="n">
        <v>0.776267482795487</v>
      </c>
      <c r="AX5" s="0" t="n">
        <v>0.0981070069899391</v>
      </c>
      <c r="AY5" s="0" t="n">
        <v>0.797990597098419</v>
      </c>
      <c r="AZ5" s="0" t="n">
        <v>0.101757688244501</v>
      </c>
      <c r="BA5" s="0" t="n">
        <v>0.777542597290006</v>
      </c>
      <c r="BB5" s="0" t="n">
        <v>0.102049880034779</v>
      </c>
      <c r="BC5" s="0" t="n">
        <v>0.816612982563467</v>
      </c>
      <c r="BD5" s="0" t="n">
        <v>0.102981380648279</v>
      </c>
      <c r="BE5" s="0" t="n">
        <v>0.77220104931804</v>
      </c>
      <c r="BF5" s="0" t="n">
        <v>0.0999342342524521</v>
      </c>
      <c r="BG5" s="0" t="n">
        <v>0.803564617139908</v>
      </c>
      <c r="BH5" s="0" t="n">
        <v>0.101492872609486</v>
      </c>
      <c r="BI5" s="0" t="n">
        <v>0.81089018394404</v>
      </c>
      <c r="BJ5" s="0" t="n">
        <v>0.101320216555138</v>
      </c>
      <c r="BK5" s="0" t="n">
        <v>0.824717394975653</v>
      </c>
      <c r="BL5" s="0" t="n">
        <v>0.105305012770336</v>
      </c>
      <c r="BM5" s="0" t="n">
        <v>0.874607465916782</v>
      </c>
      <c r="BN5" s="0" t="n">
        <v>0.108856715000396</v>
      </c>
      <c r="BO5" s="0" t="n">
        <v>0.876467602339267</v>
      </c>
      <c r="BP5" s="0" t="n">
        <v>0.110330929186853</v>
      </c>
      <c r="BQ5" s="0" t="n">
        <v>0.904539479372087</v>
      </c>
      <c r="BR5" s="0" t="n">
        <v>0.108567497808623</v>
      </c>
      <c r="BS5" s="0" t="n">
        <v>0.874580087629498</v>
      </c>
      <c r="BT5" s="0" t="n">
        <v>0.109132197257263</v>
      </c>
      <c r="BU5" s="0" t="n">
        <v>0.901968269243318</v>
      </c>
      <c r="BV5" s="0" t="n">
        <v>0.11048102021203</v>
      </c>
      <c r="BW5" s="0" t="n">
        <v>0.864531141049633</v>
      </c>
      <c r="BX5" s="0" t="n">
        <v>0.108509685185979</v>
      </c>
      <c r="BY5" s="0" t="n">
        <v>0.939174503800951</v>
      </c>
      <c r="BZ5" s="0" t="n">
        <v>0.113956955258908</v>
      </c>
      <c r="CA5" s="0" t="n">
        <v>0.899886607995796</v>
      </c>
      <c r="CB5" s="0" t="n">
        <v>0.113007387992004</v>
      </c>
      <c r="CC5" s="0" t="n">
        <v>0.931745566766389</v>
      </c>
      <c r="CD5" s="0" t="n">
        <v>0.113261716462676</v>
      </c>
      <c r="CE5" s="0" t="n">
        <v>0.960442628445207</v>
      </c>
      <c r="CF5" s="0" t="n">
        <v>0.115608878177104</v>
      </c>
      <c r="CG5" s="0" t="n">
        <v>0.902789057269054</v>
      </c>
      <c r="CH5" s="0" t="n">
        <v>0.113246161317564</v>
      </c>
      <c r="CI5" s="0" t="n">
        <v>0.929909403946729</v>
      </c>
      <c r="CJ5" s="0" t="n">
        <v>0.116273938346691</v>
      </c>
      <c r="CK5" s="0" t="n">
        <v>0.951189112916162</v>
      </c>
      <c r="CL5" s="0" t="n">
        <v>0.116248498946898</v>
      </c>
      <c r="CM5" s="0" t="n">
        <v>1.0117126848803</v>
      </c>
      <c r="CN5" s="0" t="n">
        <v>0.119246721509875</v>
      </c>
      <c r="CO5" s="0" t="n">
        <v>0.961456332848191</v>
      </c>
      <c r="CP5" s="0" t="n">
        <v>0.116553044228715</v>
      </c>
      <c r="CQ5" s="0" t="n">
        <v>1.00860671260594</v>
      </c>
      <c r="CR5" s="0" t="n">
        <v>0.123023174561347</v>
      </c>
      <c r="CS5" s="0" t="n">
        <v>1.01827485647049</v>
      </c>
      <c r="CT5" s="0" t="n">
        <v>0.125077784654142</v>
      </c>
      <c r="CU5" s="0" t="n">
        <v>1.18246227851143</v>
      </c>
      <c r="CV5" s="0" t="n">
        <v>0.138862536277775</v>
      </c>
      <c r="CW5" s="0" t="n">
        <v>1.24680560598003</v>
      </c>
      <c r="CX5" s="0" t="n">
        <v>0.144956194631312</v>
      </c>
      <c r="CY5" s="0" t="n">
        <v>1.32500031482489</v>
      </c>
      <c r="CZ5" s="0" t="n">
        <v>0.143954864662549</v>
      </c>
      <c r="DA5" s="0" t="n">
        <v>2.03289852548741</v>
      </c>
      <c r="DB5" s="0" t="n">
        <v>0.198973941934518</v>
      </c>
      <c r="DC5" s="0" t="n">
        <v>2.10405385639395</v>
      </c>
      <c r="DD5" s="0" t="n">
        <v>0.200351705235799</v>
      </c>
      <c r="DE5" s="0" t="n">
        <v>2.47760582967087</v>
      </c>
      <c r="DF5" s="0" t="n">
        <v>0.233436982830264</v>
      </c>
      <c r="DG5" s="0" t="n">
        <v>2.46423081289871</v>
      </c>
      <c r="DH5" s="0" t="n">
        <v>0.22978831751071</v>
      </c>
      <c r="DI5" s="0" t="n">
        <v>2.41578543957415</v>
      </c>
      <c r="DJ5" s="0" t="n">
        <v>0.222631134855903</v>
      </c>
      <c r="DK5" s="0" t="n">
        <v>2.62066103784245</v>
      </c>
      <c r="DL5" s="0" t="n">
        <v>0.239233834289253</v>
      </c>
      <c r="DM5" s="0" t="n">
        <v>2.75566303539491</v>
      </c>
      <c r="DN5" s="0" t="n">
        <v>0.234734781547147</v>
      </c>
      <c r="DO5" s="0" t="n">
        <v>3.33327842002466</v>
      </c>
      <c r="DP5" s="0" t="n">
        <v>0.280020906412041</v>
      </c>
      <c r="DQ5" s="0" t="n">
        <v>3.04559217317601</v>
      </c>
      <c r="DR5" s="0" t="n">
        <v>0.247722866993704</v>
      </c>
      <c r="DS5" s="0" t="n">
        <v>3.44068631220031</v>
      </c>
      <c r="DT5" s="0" t="n">
        <v>0.272078785282737</v>
      </c>
      <c r="DU5" s="0" t="n">
        <v>4.16992436746436</v>
      </c>
      <c r="DV5" s="0" t="n">
        <v>0.325666322160137</v>
      </c>
      <c r="DW5" s="0" t="n">
        <v>4.80663259263052</v>
      </c>
      <c r="DX5" s="0" t="n">
        <v>0.325856981030731</v>
      </c>
      <c r="DY5" s="0" t="n">
        <v>5.80162048603754</v>
      </c>
      <c r="DZ5" s="0" t="n">
        <v>0.384215103976786</v>
      </c>
      <c r="EA5" s="0" t="n">
        <v>5.17102706519781</v>
      </c>
      <c r="EB5" s="0" t="n">
        <v>0.337476349413924</v>
      </c>
      <c r="EC5" s="0" t="n">
        <v>5.6682411698165</v>
      </c>
      <c r="ED5" s="0" t="n">
        <v>0.363378363039361</v>
      </c>
      <c r="EE5" s="0" t="n">
        <v>6.89445611778107</v>
      </c>
      <c r="EF5" s="0" t="n">
        <v>0.423668176013925</v>
      </c>
      <c r="EG5" s="0" t="n">
        <v>5.75575933596771</v>
      </c>
      <c r="EH5" s="0" t="n">
        <v>0.35237169077494</v>
      </c>
      <c r="EI5" s="0" t="n">
        <v>6.89809478694792</v>
      </c>
      <c r="EJ5" s="0" t="n">
        <v>0.418306530726508</v>
      </c>
      <c r="EK5" s="0" t="n">
        <v>6.21439124680301</v>
      </c>
      <c r="EL5" s="0" t="n">
        <v>0.377572957384752</v>
      </c>
      <c r="EM5" s="0" t="n">
        <v>5.98302813961865</v>
      </c>
      <c r="EN5" s="0" t="n">
        <v>0.360829262841848</v>
      </c>
      <c r="EO5" s="0" t="n">
        <v>7.2890290237952</v>
      </c>
      <c r="EP5" s="0" t="n">
        <v>0.437577408992871</v>
      </c>
      <c r="EQ5" s="0" t="n">
        <v>7.0574110547066</v>
      </c>
      <c r="ER5" s="0" t="n">
        <v>0.42029852100092</v>
      </c>
      <c r="ES5" s="0" t="n">
        <v>5.99706746865944</v>
      </c>
      <c r="ET5" s="0" t="n">
        <v>0.35610925017056</v>
      </c>
      <c r="EU5" s="0" t="n">
        <v>7.29217462864453</v>
      </c>
      <c r="EV5" s="0" t="n">
        <v>0.432721950944669</v>
      </c>
      <c r="EW5" s="0" t="n">
        <v>6.13895460949602</v>
      </c>
      <c r="EX5" s="0" t="n">
        <v>0.362086745497331</v>
      </c>
      <c r="EY5" s="0" t="n">
        <v>7.14977585713755</v>
      </c>
      <c r="EZ5" s="0" t="n">
        <v>0.421194069765612</v>
      </c>
      <c r="FA5" s="0" t="n">
        <v>7.27350959751968</v>
      </c>
      <c r="FB5" s="0" t="n">
        <v>0.427284854271682</v>
      </c>
      <c r="FC5" s="0" t="n">
        <v>7.30690834091629</v>
      </c>
      <c r="FD5" s="0" t="n">
        <v>0.425493657757033</v>
      </c>
      <c r="FE5" s="0" t="n">
        <v>7.47407212826745</v>
      </c>
      <c r="FF5" s="0" t="n">
        <v>0.434243085007518</v>
      </c>
      <c r="FG5" s="0" t="n">
        <v>6.7628196932567</v>
      </c>
      <c r="FH5" s="0" t="n">
        <v>0.391737940990124</v>
      </c>
      <c r="FI5" s="0" t="n">
        <v>7.86466750992592</v>
      </c>
      <c r="FJ5" s="0" t="n">
        <v>0.453448194517564</v>
      </c>
      <c r="FK5" s="0" t="n">
        <v>6.75090869906598</v>
      </c>
      <c r="FL5" s="0" t="n">
        <v>0.388013686311878</v>
      </c>
      <c r="FM5" s="0" t="n">
        <v>7.13071177097256</v>
      </c>
      <c r="FN5" s="0" t="n">
        <v>0.408645500056593</v>
      </c>
      <c r="FO5" s="0" t="n">
        <v>7.47451241871783</v>
      </c>
      <c r="FP5" s="0" t="n">
        <v>0.42644263965617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735144820896</v>
      </c>
      <c r="D6" s="0" t="n">
        <v>0.0796785295812993</v>
      </c>
      <c r="E6" s="0" t="n">
        <v>0.51199511910394</v>
      </c>
      <c r="F6" s="0" t="n">
        <v>0.0672869876044349</v>
      </c>
      <c r="G6" s="0" t="n">
        <v>2.26030255710484</v>
      </c>
      <c r="H6" s="0" t="n">
        <v>0.204602937267114</v>
      </c>
      <c r="I6" s="0" t="n">
        <v>0.536620135353739</v>
      </c>
      <c r="J6" s="0" t="n">
        <v>0.0748162858290001</v>
      </c>
      <c r="K6" s="0" t="n">
        <v>0.554459187299739</v>
      </c>
      <c r="L6" s="0" t="n">
        <v>0.0766165655250113</v>
      </c>
      <c r="M6" s="0" t="n">
        <v>0.621022603962784</v>
      </c>
      <c r="N6" s="0" t="n">
        <v>0.0836561844906793</v>
      </c>
      <c r="O6" s="0" t="n">
        <v>0.627877966048029</v>
      </c>
      <c r="P6" s="0" t="n">
        <v>0.0838187581458782</v>
      </c>
      <c r="Q6" s="0" t="n">
        <v>0.619692292354644</v>
      </c>
      <c r="R6" s="0" t="n">
        <v>0.0835390139602079</v>
      </c>
      <c r="S6" s="0" t="n">
        <v>0.628116752566137</v>
      </c>
      <c r="T6" s="0" t="n">
        <v>0.0837291187211738</v>
      </c>
      <c r="U6" s="0" t="n">
        <v>0.636357219902347</v>
      </c>
      <c r="V6" s="0" t="n">
        <v>0.0883430182951761</v>
      </c>
      <c r="W6" s="0" t="n">
        <v>0.647020755534143</v>
      </c>
      <c r="X6" s="0" t="n">
        <v>0.0883073622080686</v>
      </c>
      <c r="Y6" s="0" t="n">
        <v>0.663299288331937</v>
      </c>
      <c r="Z6" s="0" t="n">
        <v>0.0859894094189727</v>
      </c>
      <c r="AA6" s="0" t="n">
        <v>0.693151086210231</v>
      </c>
      <c r="AB6" s="0" t="n">
        <v>0.0933146827574604</v>
      </c>
      <c r="AC6" s="0" t="n">
        <v>0.716422960456676</v>
      </c>
      <c r="AD6" s="0" t="n">
        <v>0.0919141262151</v>
      </c>
      <c r="AE6" s="0" t="n">
        <v>0.698034159996168</v>
      </c>
      <c r="AF6" s="0" t="n">
        <v>0.0902544593775417</v>
      </c>
      <c r="AG6" s="0" t="n">
        <v>0.707361579637713</v>
      </c>
      <c r="AH6" s="0" t="n">
        <v>0.093103291603438</v>
      </c>
      <c r="AI6" s="0" t="n">
        <v>0.694293057380803</v>
      </c>
      <c r="AJ6" s="0" t="n">
        <v>0.0912490941649227</v>
      </c>
      <c r="AK6" s="0" t="n">
        <v>0.707957272166122</v>
      </c>
      <c r="AL6" s="0" t="n">
        <v>0.0955175094925305</v>
      </c>
      <c r="AM6" s="0" t="n">
        <v>0.716523820997681</v>
      </c>
      <c r="AN6" s="0" t="n">
        <v>0.0960182180928102</v>
      </c>
      <c r="AO6" s="0" t="n">
        <v>0.735081336288655</v>
      </c>
      <c r="AP6" s="0" t="n">
        <v>0.0925472133895521</v>
      </c>
      <c r="AQ6" s="0" t="n">
        <v>0.724630701356535</v>
      </c>
      <c r="AR6" s="0" t="n">
        <v>0.0969865069387903</v>
      </c>
      <c r="AS6" s="0" t="n">
        <v>0.723551146528284</v>
      </c>
      <c r="AT6" s="0" t="n">
        <v>0.0926916351891753</v>
      </c>
      <c r="AU6" s="0" t="n">
        <v>0.731097763349963</v>
      </c>
      <c r="AV6" s="0" t="n">
        <v>0.0974824495942848</v>
      </c>
      <c r="AW6" s="0" t="n">
        <v>0.748665750252089</v>
      </c>
      <c r="AX6" s="0" t="n">
        <v>0.0953988980002078</v>
      </c>
      <c r="AY6" s="0" t="n">
        <v>0.765852580549077</v>
      </c>
      <c r="AZ6" s="0" t="n">
        <v>0.0997349926358956</v>
      </c>
      <c r="BA6" s="0" t="n">
        <v>0.745049077948982</v>
      </c>
      <c r="BB6" s="0" t="n">
        <v>0.100146618972144</v>
      </c>
      <c r="BC6" s="0" t="n">
        <v>0.779945115170494</v>
      </c>
      <c r="BD6" s="0" t="n">
        <v>0.101191377926532</v>
      </c>
      <c r="BE6" s="0" t="n">
        <v>0.746359932650289</v>
      </c>
      <c r="BF6" s="0" t="n">
        <v>0.0973646545182077</v>
      </c>
      <c r="BG6" s="0" t="n">
        <v>0.776256327460241</v>
      </c>
      <c r="BH6" s="0" t="n">
        <v>0.098982621092494</v>
      </c>
      <c r="BI6" s="0" t="n">
        <v>0.783847124646404</v>
      </c>
      <c r="BJ6" s="0" t="n">
        <v>0.0985846385035789</v>
      </c>
      <c r="BK6" s="0" t="n">
        <v>0.793580657895635</v>
      </c>
      <c r="BL6" s="0" t="n">
        <v>0.102518811963852</v>
      </c>
      <c r="BM6" s="0" t="n">
        <v>0.837639522070859</v>
      </c>
      <c r="BN6" s="0" t="n">
        <v>0.106786910129495</v>
      </c>
      <c r="BO6" s="0" t="n">
        <v>0.83864148886383</v>
      </c>
      <c r="BP6" s="0" t="n">
        <v>0.108543534921689</v>
      </c>
      <c r="BQ6" s="0" t="n">
        <v>0.874003325348666</v>
      </c>
      <c r="BR6" s="0" t="n">
        <v>0.105634489929691</v>
      </c>
      <c r="BS6" s="0" t="n">
        <v>0.844769129736161</v>
      </c>
      <c r="BT6" s="0" t="n">
        <v>0.106224013309737</v>
      </c>
      <c r="BU6" s="0" t="n">
        <v>0.869353485798695</v>
      </c>
      <c r="BV6" s="0" t="n">
        <v>0.108077550117571</v>
      </c>
      <c r="BW6" s="0" t="n">
        <v>0.836097183917617</v>
      </c>
      <c r="BX6" s="0" t="n">
        <v>0.105446709678823</v>
      </c>
      <c r="BY6" s="0" t="n">
        <v>0.896974041670084</v>
      </c>
      <c r="BZ6" s="0" t="n">
        <v>0.112294687324006</v>
      </c>
      <c r="CA6" s="0" t="n">
        <v>0.866192619850639</v>
      </c>
      <c r="CB6" s="0" t="n">
        <v>0.110673908727688</v>
      </c>
      <c r="CC6" s="0" t="n">
        <v>0.897915347905013</v>
      </c>
      <c r="CD6" s="0" t="n">
        <v>0.110487969339142</v>
      </c>
      <c r="CE6" s="0" t="n">
        <v>0.922202948618728</v>
      </c>
      <c r="CF6" s="0" t="n">
        <v>0.112969747302774</v>
      </c>
      <c r="CG6" s="0" t="n">
        <v>0.872829440871212</v>
      </c>
      <c r="CH6" s="0" t="n">
        <v>0.110321982656149</v>
      </c>
      <c r="CI6" s="0" t="n">
        <v>0.896456896899976</v>
      </c>
      <c r="CJ6" s="0" t="n">
        <v>0.113379308976859</v>
      </c>
      <c r="CK6" s="0" t="n">
        <v>0.919945585568832</v>
      </c>
      <c r="CL6" s="0" t="n">
        <v>0.112987036832732</v>
      </c>
      <c r="CM6" s="0" t="n">
        <v>0.973495605524605</v>
      </c>
      <c r="CN6" s="0" t="n">
        <v>0.116796206832401</v>
      </c>
      <c r="CO6" s="0" t="n">
        <v>0.930218975360141</v>
      </c>
      <c r="CP6" s="0" t="n">
        <v>0.113230726365265</v>
      </c>
      <c r="CQ6" s="0" t="n">
        <v>0.970943523881247</v>
      </c>
      <c r="CR6" s="0" t="n">
        <v>0.120159057973073</v>
      </c>
      <c r="CS6" s="0" t="n">
        <v>0.981730349979071</v>
      </c>
      <c r="CT6" s="0" t="n">
        <v>0.121707912243445</v>
      </c>
      <c r="CU6" s="0" t="n">
        <v>1.14249524535297</v>
      </c>
      <c r="CV6" s="0" t="n">
        <v>0.135334068844178</v>
      </c>
      <c r="CW6" s="0" t="n">
        <v>1.19996293916636</v>
      </c>
      <c r="CX6" s="0" t="n">
        <v>0.14183581540286</v>
      </c>
      <c r="CY6" s="0" t="n">
        <v>1.28105197349102</v>
      </c>
      <c r="CZ6" s="0" t="n">
        <v>0.14009845350215</v>
      </c>
      <c r="DA6" s="0" t="n">
        <v>1.96562084595711</v>
      </c>
      <c r="DB6" s="0" t="n">
        <v>0.193718519267356</v>
      </c>
      <c r="DC6" s="0" t="n">
        <v>2.02692497654743</v>
      </c>
      <c r="DD6" s="0" t="n">
        <v>0.195263809295949</v>
      </c>
      <c r="DE6" s="0" t="n">
        <v>2.39553663961638</v>
      </c>
      <c r="DF6" s="0" t="n">
        <v>0.227242508490675</v>
      </c>
      <c r="DG6" s="0" t="n">
        <v>2.38058946159965</v>
      </c>
      <c r="DH6" s="0" t="n">
        <v>0.223895868178747</v>
      </c>
      <c r="DI6" s="0" t="n">
        <v>2.33324970995721</v>
      </c>
      <c r="DJ6" s="0" t="n">
        <v>0.216763392944773</v>
      </c>
      <c r="DK6" s="0" t="n">
        <v>2.5349682955454</v>
      </c>
      <c r="DL6" s="0" t="n">
        <v>0.232584939300258</v>
      </c>
      <c r="DM6" s="0" t="n">
        <v>2.66483463890625</v>
      </c>
      <c r="DN6" s="0" t="n">
        <v>0.228307121865571</v>
      </c>
      <c r="DO6" s="0" t="n">
        <v>3.21967579371092</v>
      </c>
      <c r="DP6" s="0" t="n">
        <v>0.271769788313625</v>
      </c>
      <c r="DQ6" s="0" t="n">
        <v>2.94753959728137</v>
      </c>
      <c r="DR6" s="0" t="n">
        <v>0.240452979570705</v>
      </c>
      <c r="DS6" s="0" t="n">
        <v>3.32867674986102</v>
      </c>
      <c r="DT6" s="0" t="n">
        <v>0.264711406015867</v>
      </c>
      <c r="DU6" s="0" t="n">
        <v>4.06958408288081</v>
      </c>
      <c r="DV6" s="0" t="n">
        <v>0.323142089532759</v>
      </c>
      <c r="DW6" s="0" t="n">
        <v>4.65224275210279</v>
      </c>
      <c r="DX6" s="0" t="n">
        <v>0.316434122327734</v>
      </c>
      <c r="DY6" s="0" t="n">
        <v>5.68040045359737</v>
      </c>
      <c r="DZ6" s="0" t="n">
        <v>0.378335549929325</v>
      </c>
      <c r="EA6" s="0" t="n">
        <v>5.06682499740087</v>
      </c>
      <c r="EB6" s="0" t="n">
        <v>0.332924003024086</v>
      </c>
      <c r="EC6" s="0" t="n">
        <v>5.54906921673359</v>
      </c>
      <c r="ED6" s="0" t="n">
        <v>0.359264641132443</v>
      </c>
      <c r="EE6" s="0" t="n">
        <v>6.75531351782322</v>
      </c>
      <c r="EF6" s="0" t="n">
        <v>0.417842810805709</v>
      </c>
      <c r="EG6" s="0" t="n">
        <v>5.57243196541401</v>
      </c>
      <c r="EH6" s="0" t="n">
        <v>0.34241274673106</v>
      </c>
      <c r="EI6" s="0" t="n">
        <v>6.76146693650988</v>
      </c>
      <c r="EJ6" s="0" t="n">
        <v>0.412510792623078</v>
      </c>
      <c r="EK6" s="0" t="n">
        <v>6.00892515888429</v>
      </c>
      <c r="EL6" s="0" t="n">
        <v>0.366736843904736</v>
      </c>
      <c r="EM6" s="0" t="n">
        <v>5.85376594004827</v>
      </c>
      <c r="EN6" s="0" t="n">
        <v>0.357293297494109</v>
      </c>
      <c r="EO6" s="0" t="n">
        <v>7.13970791464572</v>
      </c>
      <c r="EP6" s="0" t="n">
        <v>0.431446880725694</v>
      </c>
      <c r="EQ6" s="0" t="n">
        <v>6.83047366022716</v>
      </c>
      <c r="ER6" s="0" t="n">
        <v>0.408483508647532</v>
      </c>
      <c r="ES6" s="0" t="n">
        <v>5.80249098326191</v>
      </c>
      <c r="ET6" s="0" t="n">
        <v>0.345970822822119</v>
      </c>
      <c r="EU6" s="0" t="n">
        <v>7.13903497725704</v>
      </c>
      <c r="EV6" s="0" t="n">
        <v>0.427262388561225</v>
      </c>
      <c r="EW6" s="0" t="n">
        <v>5.94145081698479</v>
      </c>
      <c r="EX6" s="0" t="n">
        <v>0.351843029565948</v>
      </c>
      <c r="EY6" s="0" t="n">
        <v>6.92051251523629</v>
      </c>
      <c r="EZ6" s="0" t="n">
        <v>0.409270477827712</v>
      </c>
      <c r="FA6" s="0" t="n">
        <v>7.11691114990389</v>
      </c>
      <c r="FB6" s="0" t="n">
        <v>0.422410054209645</v>
      </c>
      <c r="FC6" s="0" t="n">
        <v>7.1622424325157</v>
      </c>
      <c r="FD6" s="0" t="n">
        <v>0.419411831208118</v>
      </c>
      <c r="FE6" s="0" t="n">
        <v>7.23294662652221</v>
      </c>
      <c r="FF6" s="0" t="n">
        <v>0.422036121335899</v>
      </c>
      <c r="FG6" s="0" t="n">
        <v>6.54408949463275</v>
      </c>
      <c r="FH6" s="0" t="n">
        <v>0.380483544598028</v>
      </c>
      <c r="FI6" s="0" t="n">
        <v>7.69555553970092</v>
      </c>
      <c r="FJ6" s="0" t="n">
        <v>0.447994501661246</v>
      </c>
      <c r="FK6" s="0" t="n">
        <v>6.53315503013158</v>
      </c>
      <c r="FL6" s="0" t="n">
        <v>0.376949279957096</v>
      </c>
      <c r="FM6" s="0" t="n">
        <v>6.89931669321391</v>
      </c>
      <c r="FN6" s="0" t="n">
        <v>0.396708089438396</v>
      </c>
      <c r="FO6" s="0" t="n">
        <v>7.32720119284514</v>
      </c>
      <c r="FP6" s="0" t="n">
        <v>0.42063576609581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9864946482554</v>
      </c>
      <c r="D7" s="0" t="n">
        <v>0.0799318070444371</v>
      </c>
      <c r="E7" s="0" t="n">
        <v>0.642330154898833</v>
      </c>
      <c r="F7" s="0" t="n">
        <v>0.0812782256578148</v>
      </c>
      <c r="G7" s="0" t="n">
        <v>2.97009490517894</v>
      </c>
      <c r="H7" s="0" t="n">
        <v>0.242561531380142</v>
      </c>
      <c r="I7" s="0" t="n">
        <v>0.511866183305767</v>
      </c>
      <c r="J7" s="0" t="n">
        <v>0.0728139862611223</v>
      </c>
      <c r="K7" s="0" t="n">
        <v>0.533392251076459</v>
      </c>
      <c r="L7" s="0" t="n">
        <v>0.0743789957548689</v>
      </c>
      <c r="M7" s="0" t="n">
        <v>0.59307198635494</v>
      </c>
      <c r="N7" s="0" t="n">
        <v>0.0812936999220108</v>
      </c>
      <c r="O7" s="0" t="n">
        <v>0.602155643682697</v>
      </c>
      <c r="P7" s="0" t="n">
        <v>0.081451725169531</v>
      </c>
      <c r="Q7" s="0" t="n">
        <v>0.597193636723862</v>
      </c>
      <c r="R7" s="0" t="n">
        <v>0.080973436086779</v>
      </c>
      <c r="S7" s="0" t="n">
        <v>0.605938354178496</v>
      </c>
      <c r="T7" s="0" t="n">
        <v>0.0811069325127262</v>
      </c>
      <c r="U7" s="0" t="n">
        <v>0.602546154280469</v>
      </c>
      <c r="V7" s="0" t="n">
        <v>0.086474206750875</v>
      </c>
      <c r="W7" s="0" t="n">
        <v>0.617314747539232</v>
      </c>
      <c r="X7" s="0" t="n">
        <v>0.086144275681865</v>
      </c>
      <c r="Y7" s="0" t="n">
        <v>0.638339269981008</v>
      </c>
      <c r="Z7" s="0" t="n">
        <v>0.0833173400319719</v>
      </c>
      <c r="AA7" s="0" t="n">
        <v>0.654334364402067</v>
      </c>
      <c r="AB7" s="0" t="n">
        <v>0.0913871197514956</v>
      </c>
      <c r="AC7" s="0" t="n">
        <v>0.6889457689837</v>
      </c>
      <c r="AD7" s="0" t="n">
        <v>0.0892132298572506</v>
      </c>
      <c r="AE7" s="0" t="n">
        <v>0.673226034384264</v>
      </c>
      <c r="AF7" s="0" t="n">
        <v>0.0873507467095723</v>
      </c>
      <c r="AG7" s="0" t="n">
        <v>0.679377872854833</v>
      </c>
      <c r="AH7" s="0" t="n">
        <v>0.0902924017584143</v>
      </c>
      <c r="AI7" s="0" t="n">
        <v>0.669578755582528</v>
      </c>
      <c r="AJ7" s="0" t="n">
        <v>0.0883444440176112</v>
      </c>
      <c r="AK7" s="0" t="n">
        <v>0.674904751275363</v>
      </c>
      <c r="AL7" s="0" t="n">
        <v>0.0930822846161526</v>
      </c>
      <c r="AM7" s="0" t="n">
        <v>0.681420080022146</v>
      </c>
      <c r="AN7" s="0" t="n">
        <v>0.0937645866420614</v>
      </c>
      <c r="AO7" s="0" t="n">
        <v>0.70889418145526</v>
      </c>
      <c r="AP7" s="0" t="n">
        <v>0.0897003217956134</v>
      </c>
      <c r="AQ7" s="0" t="n">
        <v>0.689268755384438</v>
      </c>
      <c r="AR7" s="0" t="n">
        <v>0.0946616931262326</v>
      </c>
      <c r="AS7" s="0" t="n">
        <v>0.698257034892599</v>
      </c>
      <c r="AT7" s="0" t="n">
        <v>0.089690850273203</v>
      </c>
      <c r="AU7" s="0" t="n">
        <v>0.69939296758584</v>
      </c>
      <c r="AV7" s="0" t="n">
        <v>0.0948462037399568</v>
      </c>
      <c r="AW7" s="0" t="n">
        <v>0.719933609755446</v>
      </c>
      <c r="AX7" s="0" t="n">
        <v>0.0922576295738509</v>
      </c>
      <c r="AY7" s="0" t="n">
        <v>0.732403266378396</v>
      </c>
      <c r="AZ7" s="0" t="n">
        <v>0.09705855068905</v>
      </c>
      <c r="BA7" s="0" t="n">
        <v>0.711230243658149</v>
      </c>
      <c r="BB7" s="0" t="n">
        <v>0.097556325633822</v>
      </c>
      <c r="BC7" s="0" t="n">
        <v>0.741773816653687</v>
      </c>
      <c r="BD7" s="0" t="n">
        <v>0.0986549137176606</v>
      </c>
      <c r="BE7" s="0" t="n">
        <v>0.719462817476463</v>
      </c>
      <c r="BF7" s="0" t="n">
        <v>0.094372519128316</v>
      </c>
      <c r="BG7" s="0" t="n">
        <v>0.747832505268964</v>
      </c>
      <c r="BH7" s="0" t="n">
        <v>0.0960093826366807</v>
      </c>
      <c r="BI7" s="0" t="n">
        <v>0.755693526288521</v>
      </c>
      <c r="BJ7" s="0" t="n">
        <v>0.0954535633463836</v>
      </c>
      <c r="BK7" s="0" t="n">
        <v>0.761173760300587</v>
      </c>
      <c r="BL7" s="0" t="n">
        <v>0.0991840653707827</v>
      </c>
      <c r="BM7" s="0" t="n">
        <v>0.799158624310737</v>
      </c>
      <c r="BN7" s="0" t="n">
        <v>0.103976293753769</v>
      </c>
      <c r="BO7" s="0" t="n">
        <v>0.79926353382528</v>
      </c>
      <c r="BP7" s="0" t="n">
        <v>0.105986612972138</v>
      </c>
      <c r="BQ7" s="0" t="n">
        <v>0.842211231994372</v>
      </c>
      <c r="BR7" s="0" t="n">
        <v>0.102264379924105</v>
      </c>
      <c r="BS7" s="0" t="n">
        <v>0.813736104923909</v>
      </c>
      <c r="BT7" s="0" t="n">
        <v>0.102856961208587</v>
      </c>
      <c r="BU7" s="0" t="n">
        <v>0.835406591332796</v>
      </c>
      <c r="BV7" s="0" t="n">
        <v>0.105067470312475</v>
      </c>
      <c r="BW7" s="0" t="n">
        <v>0.806490882379415</v>
      </c>
      <c r="BX7" s="0" t="n">
        <v>0.10201255594723</v>
      </c>
      <c r="BY7" s="0" t="n">
        <v>0.853034368141628</v>
      </c>
      <c r="BZ7" s="0" t="n">
        <v>0.109812271314756</v>
      </c>
      <c r="CA7" s="0" t="n">
        <v>0.831124211908528</v>
      </c>
      <c r="CB7" s="0" t="n">
        <v>0.107679304990482</v>
      </c>
      <c r="CC7" s="0" t="n">
        <v>0.862701666632857</v>
      </c>
      <c r="CD7" s="0" t="n">
        <v>0.107128093881562</v>
      </c>
      <c r="CE7" s="0" t="n">
        <v>0.882399113778462</v>
      </c>
      <c r="CF7" s="0" t="n">
        <v>0.109622143212854</v>
      </c>
      <c r="CG7" s="0" t="n">
        <v>0.841642427949355</v>
      </c>
      <c r="CH7" s="0" t="n">
        <v>0.106930340021834</v>
      </c>
      <c r="CI7" s="0" t="n">
        <v>0.861638373499972</v>
      </c>
      <c r="CJ7" s="0" t="n">
        <v>0.109899663159766</v>
      </c>
      <c r="CK7" s="0" t="n">
        <v>0.887412802420221</v>
      </c>
      <c r="CL7" s="0" t="n">
        <v>0.109323638786288</v>
      </c>
      <c r="CM7" s="0" t="n">
        <v>0.933712982695542</v>
      </c>
      <c r="CN7" s="0" t="n">
        <v>0.113639026203056</v>
      </c>
      <c r="CO7" s="0" t="n">
        <v>0.89768919312393</v>
      </c>
      <c r="CP7" s="0" t="n">
        <v>0.109536340731968</v>
      </c>
      <c r="CQ7" s="0" t="n">
        <v>0.931741373521114</v>
      </c>
      <c r="CR7" s="0" t="n">
        <v>0.116609933355342</v>
      </c>
      <c r="CS7" s="0" t="n">
        <v>0.943688618369096</v>
      </c>
      <c r="CT7" s="0" t="n">
        <v>0.117756924464318</v>
      </c>
      <c r="CU7" s="0" t="n">
        <v>1.10088670786372</v>
      </c>
      <c r="CV7" s="0" t="n">
        <v>0.131196209637339</v>
      </c>
      <c r="CW7" s="0" t="n">
        <v>1.15120036259481</v>
      </c>
      <c r="CX7" s="0" t="n">
        <v>0.137874090846729</v>
      </c>
      <c r="CY7" s="0" t="n">
        <v>1.23528682750575</v>
      </c>
      <c r="CZ7" s="0" t="n">
        <v>0.135679782830243</v>
      </c>
      <c r="DA7" s="0" t="n">
        <v>1.89555205048964</v>
      </c>
      <c r="DB7" s="0" t="n">
        <v>0.187671653548282</v>
      </c>
      <c r="DC7" s="0" t="n">
        <v>1.94660185212259</v>
      </c>
      <c r="DD7" s="0" t="n">
        <v>0.189147959349667</v>
      </c>
      <c r="DE7" s="0" t="n">
        <v>2.31005790262638</v>
      </c>
      <c r="DF7" s="0" t="n">
        <v>0.220123955279799</v>
      </c>
      <c r="DG7" s="0" t="n">
        <v>2.29347722669872</v>
      </c>
      <c r="DH7" s="0" t="n">
        <v>0.216994608028228</v>
      </c>
      <c r="DI7" s="0" t="n">
        <v>2.24728597839615</v>
      </c>
      <c r="DJ7" s="0" t="n">
        <v>0.209937418170186</v>
      </c>
      <c r="DK7" s="0" t="n">
        <v>2.44570438224079</v>
      </c>
      <c r="DL7" s="0" t="n">
        <v>0.225100415242795</v>
      </c>
      <c r="DM7" s="0" t="n">
        <v>2.57021769849595</v>
      </c>
      <c r="DN7" s="0" t="n">
        <v>0.221011899544346</v>
      </c>
      <c r="DO7" s="0" t="n">
        <v>3.10132608351775</v>
      </c>
      <c r="DP7" s="0" t="n">
        <v>0.262543200409419</v>
      </c>
      <c r="DQ7" s="0" t="n">
        <v>2.84537752157424</v>
      </c>
      <c r="DR7" s="0" t="n">
        <v>0.232491264632891</v>
      </c>
      <c r="DS7" s="0" t="n">
        <v>3.21198725897739</v>
      </c>
      <c r="DT7" s="0" t="n">
        <v>0.256351911428415</v>
      </c>
      <c r="DU7" s="0" t="n">
        <v>3.95633825062536</v>
      </c>
      <c r="DV7" s="0" t="n">
        <v>0.319145679021927</v>
      </c>
      <c r="DW7" s="0" t="n">
        <v>4.4913707700242</v>
      </c>
      <c r="DX7" s="0" t="n">
        <v>0.306059093746809</v>
      </c>
      <c r="DY7" s="0" t="n">
        <v>5.54355678220192</v>
      </c>
      <c r="DZ7" s="0" t="n">
        <v>0.371060320709877</v>
      </c>
      <c r="EA7" s="0" t="n">
        <v>4.94919616630269</v>
      </c>
      <c r="EB7" s="0" t="n">
        <v>0.327148908471156</v>
      </c>
      <c r="EC7" s="0" t="n">
        <v>5.41454642229856</v>
      </c>
      <c r="ED7" s="0" t="n">
        <v>0.353718959553904</v>
      </c>
      <c r="EE7" s="0" t="n">
        <v>6.59823554739051</v>
      </c>
      <c r="EF7" s="0" t="n">
        <v>0.410488282251353</v>
      </c>
      <c r="EG7" s="0" t="n">
        <v>5.38140270309803</v>
      </c>
      <c r="EH7" s="0" t="n">
        <v>0.331381200432321</v>
      </c>
      <c r="EI7" s="0" t="n">
        <v>6.60722544833647</v>
      </c>
      <c r="EJ7" s="0" t="n">
        <v>0.405245920410517</v>
      </c>
      <c r="EK7" s="0" t="n">
        <v>5.79483068754306</v>
      </c>
      <c r="EL7" s="0" t="n">
        <v>0.354633097164065</v>
      </c>
      <c r="EM7" s="0" t="n">
        <v>5.70784890796305</v>
      </c>
      <c r="EN7" s="0" t="n">
        <v>0.352279702818747</v>
      </c>
      <c r="EO7" s="0" t="n">
        <v>6.97113711911786</v>
      </c>
      <c r="EP7" s="0" t="n">
        <v>0.423715668260312</v>
      </c>
      <c r="EQ7" s="0" t="n">
        <v>6.59400295375171</v>
      </c>
      <c r="ER7" s="0" t="n">
        <v>0.395319485941516</v>
      </c>
      <c r="ES7" s="0" t="n">
        <v>5.59973966748123</v>
      </c>
      <c r="ET7" s="0" t="n">
        <v>0.334692019994212</v>
      </c>
      <c r="EU7" s="0" t="n">
        <v>6.96615774502755</v>
      </c>
      <c r="EV7" s="0" t="n">
        <v>0.420126665868427</v>
      </c>
      <c r="EW7" s="0" t="n">
        <v>5.73564832152582</v>
      </c>
      <c r="EX7" s="0" t="n">
        <v>0.34045589503854</v>
      </c>
      <c r="EY7" s="0" t="n">
        <v>6.68161504959391</v>
      </c>
      <c r="EZ7" s="0" t="n">
        <v>0.396036356282434</v>
      </c>
      <c r="FA7" s="0" t="n">
        <v>6.94013127134619</v>
      </c>
      <c r="FB7" s="0" t="n">
        <v>0.415808478732031</v>
      </c>
      <c r="FC7" s="0" t="n">
        <v>6.99892163163025</v>
      </c>
      <c r="FD7" s="0" t="n">
        <v>0.411854101098659</v>
      </c>
      <c r="FE7" s="0" t="n">
        <v>6.98169003660929</v>
      </c>
      <c r="FF7" s="0" t="n">
        <v>0.408418312499709</v>
      </c>
      <c r="FG7" s="0" t="n">
        <v>6.31616507186799</v>
      </c>
      <c r="FH7" s="0" t="n">
        <v>0.368023527365137</v>
      </c>
      <c r="FI7" s="0" t="n">
        <v>7.50464632202973</v>
      </c>
      <c r="FJ7" s="0" t="n">
        <v>0.4407222161916</v>
      </c>
      <c r="FK7" s="0" t="n">
        <v>6.30624855503154</v>
      </c>
      <c r="FL7" s="0" t="n">
        <v>0.364675931219628</v>
      </c>
      <c r="FM7" s="0" t="n">
        <v>6.65819107376365</v>
      </c>
      <c r="FN7" s="0" t="n">
        <v>0.383564257790385</v>
      </c>
      <c r="FO7" s="0" t="n">
        <v>7.16089485245831</v>
      </c>
      <c r="FP7" s="0" t="n">
        <v>0.41333170010444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2640704398568</v>
      </c>
      <c r="D8" s="0" t="n">
        <v>0.0807306827929792</v>
      </c>
      <c r="E8" s="0" t="n">
        <v>0.783900161852709</v>
      </c>
      <c r="F8" s="0" t="n">
        <v>0.0954528771178416</v>
      </c>
      <c r="G8" s="0" t="n">
        <v>3.83441437721172</v>
      </c>
      <c r="H8" s="0" t="n">
        <v>0.281716249811367</v>
      </c>
      <c r="I8" s="0" t="n">
        <v>0.488150439115697</v>
      </c>
      <c r="J8" s="0" t="n">
        <v>0.0704539298411706</v>
      </c>
      <c r="K8" s="0" t="n">
        <v>0.513211271249155</v>
      </c>
      <c r="L8" s="0" t="n">
        <v>0.071925155089229</v>
      </c>
      <c r="M8" s="0" t="n">
        <v>0.56629290575037</v>
      </c>
      <c r="N8" s="0" t="n">
        <v>0.0785614729154318</v>
      </c>
      <c r="O8" s="0" t="n">
        <v>0.577512419643136</v>
      </c>
      <c r="P8" s="0" t="n">
        <v>0.078776721057743</v>
      </c>
      <c r="Q8" s="0" t="n">
        <v>0.575636676163838</v>
      </c>
      <c r="R8" s="0" t="n">
        <v>0.0782457050662085</v>
      </c>
      <c r="S8" s="0" t="n">
        <v>0.58468457679292</v>
      </c>
      <c r="T8" s="0" t="n">
        <v>0.0783690255938138</v>
      </c>
      <c r="U8" s="0" t="n">
        <v>0.570138154203982</v>
      </c>
      <c r="V8" s="0" t="n">
        <v>0.0840753688915074</v>
      </c>
      <c r="W8" s="0" t="n">
        <v>0.58885035742209</v>
      </c>
      <c r="X8" s="0" t="n">
        <v>0.0835426120556805</v>
      </c>
      <c r="Y8" s="0" t="n">
        <v>0.614422444050371</v>
      </c>
      <c r="Z8" s="0" t="n">
        <v>0.0804533204427677</v>
      </c>
      <c r="AA8" s="0" t="n">
        <v>0.617123061972494</v>
      </c>
      <c r="AB8" s="0" t="n">
        <v>0.0888716942298059</v>
      </c>
      <c r="AC8" s="0" t="n">
        <v>0.662618296658504</v>
      </c>
      <c r="AD8" s="0" t="n">
        <v>0.086248378212613</v>
      </c>
      <c r="AE8" s="0" t="n">
        <v>0.649448397633732</v>
      </c>
      <c r="AF8" s="0" t="n">
        <v>0.0843460631477348</v>
      </c>
      <c r="AG8" s="0" t="n">
        <v>0.652566949517176</v>
      </c>
      <c r="AH8" s="0" t="n">
        <v>0.0872046537133782</v>
      </c>
      <c r="AI8" s="0" t="n">
        <v>0.6458931708361</v>
      </c>
      <c r="AJ8" s="0" t="n">
        <v>0.0853224965693287</v>
      </c>
      <c r="AK8" s="0" t="n">
        <v>0.643233496492894</v>
      </c>
      <c r="AL8" s="0" t="n">
        <v>0.09017013002903</v>
      </c>
      <c r="AM8" s="0" t="n">
        <v>0.647777738458145</v>
      </c>
      <c r="AN8" s="0" t="n">
        <v>0.0909877298231883</v>
      </c>
      <c r="AO8" s="0" t="n">
        <v>0.683797477841995</v>
      </c>
      <c r="AP8" s="0" t="n">
        <v>0.0866956690864119</v>
      </c>
      <c r="AQ8" s="0" t="n">
        <v>0.655379818929452</v>
      </c>
      <c r="AR8" s="0" t="n">
        <v>0.0918134638753038</v>
      </c>
      <c r="AS8" s="0" t="n">
        <v>0.67401035770748</v>
      </c>
      <c r="AT8" s="0" t="n">
        <v>0.0866190522408302</v>
      </c>
      <c r="AU8" s="0" t="n">
        <v>0.66901617008716</v>
      </c>
      <c r="AV8" s="0" t="n">
        <v>0.0917908105337677</v>
      </c>
      <c r="AW8" s="0" t="n">
        <v>0.692398768451977</v>
      </c>
      <c r="AX8" s="0" t="n">
        <v>0.0889376885969291</v>
      </c>
      <c r="AY8" s="0" t="n">
        <v>0.700352519089755</v>
      </c>
      <c r="AZ8" s="0" t="n">
        <v>0.0939451918130844</v>
      </c>
      <c r="BA8" s="0" t="n">
        <v>0.678825895243399</v>
      </c>
      <c r="BB8" s="0" t="n">
        <v>0.0944888501810176</v>
      </c>
      <c r="BC8" s="0" t="n">
        <v>0.705191498605424</v>
      </c>
      <c r="BD8" s="0" t="n">
        <v>0.0955774772669358</v>
      </c>
      <c r="BE8" s="0" t="n">
        <v>0.693688748104642</v>
      </c>
      <c r="BF8" s="0" t="n">
        <v>0.0912002330971517</v>
      </c>
      <c r="BG8" s="0" t="n">
        <v>0.720595879597033</v>
      </c>
      <c r="BH8" s="0" t="n">
        <v>0.0928140313392057</v>
      </c>
      <c r="BI8" s="0" t="n">
        <v>0.728710225973449</v>
      </c>
      <c r="BJ8" s="0" t="n">
        <v>0.0921806521715669</v>
      </c>
      <c r="BK8" s="0" t="n">
        <v>0.730122116302418</v>
      </c>
      <c r="BL8" s="0" t="n">
        <v>0.0955709343275963</v>
      </c>
      <c r="BM8" s="0" t="n">
        <v>0.762282266118231</v>
      </c>
      <c r="BN8" s="0" t="n">
        <v>0.100652565296602</v>
      </c>
      <c r="BO8" s="0" t="n">
        <v>0.761523904951124</v>
      </c>
      <c r="BP8" s="0" t="n">
        <v>0.102867309947953</v>
      </c>
      <c r="BQ8" s="0" t="n">
        <v>0.81173880563791</v>
      </c>
      <c r="BR8" s="0" t="n">
        <v>0.0987301940617028</v>
      </c>
      <c r="BS8" s="0" t="n">
        <v>0.783995124302526</v>
      </c>
      <c r="BT8" s="0" t="n">
        <v>0.099303819490416</v>
      </c>
      <c r="BU8" s="0" t="n">
        <v>0.802877761345292</v>
      </c>
      <c r="BV8" s="0" t="n">
        <v>0.101694639560915</v>
      </c>
      <c r="BW8" s="0" t="n">
        <v>0.778110762910197</v>
      </c>
      <c r="BX8" s="0" t="n">
        <v>0.0984854387028356</v>
      </c>
      <c r="BY8" s="0" t="n">
        <v>0.810915214245556</v>
      </c>
      <c r="BZ8" s="0" t="n">
        <v>0.10671081781273</v>
      </c>
      <c r="CA8" s="0" t="n">
        <v>0.797522418021079</v>
      </c>
      <c r="CB8" s="0" t="n">
        <v>0.104266181765582</v>
      </c>
      <c r="CC8" s="0" t="n">
        <v>0.828957325982765</v>
      </c>
      <c r="CD8" s="0" t="n">
        <v>0.10345428721756</v>
      </c>
      <c r="CE8" s="0" t="n">
        <v>0.844255793900648</v>
      </c>
      <c r="CF8" s="0" t="n">
        <v>0.105837268881743</v>
      </c>
      <c r="CG8" s="0" t="n">
        <v>0.811754604814104</v>
      </c>
      <c r="CH8" s="0" t="n">
        <v>0.103346004129975</v>
      </c>
      <c r="CI8" s="0" t="n">
        <v>0.828274623438854</v>
      </c>
      <c r="CJ8" s="0" t="n">
        <v>0.106116901105263</v>
      </c>
      <c r="CK8" s="0" t="n">
        <v>0.856226376081118</v>
      </c>
      <c r="CL8" s="0" t="n">
        <v>0.105555091530224</v>
      </c>
      <c r="CM8" s="0" t="n">
        <v>0.895587767898357</v>
      </c>
      <c r="CN8" s="0" t="n">
        <v>0.110030955619953</v>
      </c>
      <c r="CO8" s="0" t="n">
        <v>0.866502355634271</v>
      </c>
      <c r="CP8" s="0" t="n">
        <v>0.105769184481477</v>
      </c>
      <c r="CQ8" s="0" t="n">
        <v>0.894176186603556</v>
      </c>
      <c r="CR8" s="0" t="n">
        <v>0.112663329677224</v>
      </c>
      <c r="CS8" s="0" t="n">
        <v>0.90723157649272</v>
      </c>
      <c r="CT8" s="0" t="n">
        <v>0.113544906849196</v>
      </c>
      <c r="CU8" s="0" t="n">
        <v>1.06100754229556</v>
      </c>
      <c r="CV8" s="0" t="n">
        <v>0.1267841834014</v>
      </c>
      <c r="CW8" s="0" t="n">
        <v>1.10446833021699</v>
      </c>
      <c r="CX8" s="0" t="n">
        <v>0.133391976325173</v>
      </c>
      <c r="CY8" s="0" t="n">
        <v>1.19141249682098</v>
      </c>
      <c r="CZ8" s="0" t="n">
        <v>0.131056827065822</v>
      </c>
      <c r="DA8" s="0" t="n">
        <v>1.82836869617862</v>
      </c>
      <c r="DB8" s="0" t="n">
        <v>0.18132322587576</v>
      </c>
      <c r="DC8" s="0" t="n">
        <v>1.86959178496031</v>
      </c>
      <c r="DD8" s="0" t="n">
        <v>0.18249962518724</v>
      </c>
      <c r="DE8" s="0" t="n">
        <v>2.22809459761019</v>
      </c>
      <c r="DF8" s="0" t="n">
        <v>0.212658026043116</v>
      </c>
      <c r="DG8" s="0" t="n">
        <v>2.20995142339119</v>
      </c>
      <c r="DH8" s="0" t="n">
        <v>0.209643636113173</v>
      </c>
      <c r="DI8" s="0" t="n">
        <v>2.16485851517603</v>
      </c>
      <c r="DJ8" s="0" t="n">
        <v>0.202706210412743</v>
      </c>
      <c r="DK8" s="0" t="n">
        <v>2.36010092931162</v>
      </c>
      <c r="DL8" s="0" t="n">
        <v>0.217386613743822</v>
      </c>
      <c r="DM8" s="0" t="n">
        <v>2.47947751596742</v>
      </c>
      <c r="DN8" s="0" t="n">
        <v>0.213440130109579</v>
      </c>
      <c r="DO8" s="0" t="n">
        <v>2.98781727911215</v>
      </c>
      <c r="DP8" s="0" t="n">
        <v>0.253088625978791</v>
      </c>
      <c r="DQ8" s="0" t="n">
        <v>2.74738250984715</v>
      </c>
      <c r="DR8" s="0" t="n">
        <v>0.22448273297438</v>
      </c>
      <c r="DS8" s="0" t="n">
        <v>3.10007132812169</v>
      </c>
      <c r="DT8" s="0" t="n">
        <v>0.247677538056027</v>
      </c>
      <c r="DU8" s="0" t="n">
        <v>3.83513625698135</v>
      </c>
      <c r="DV8" s="0" t="n">
        <v>0.313851752943868</v>
      </c>
      <c r="DW8" s="0" t="n">
        <v>4.33704953764024</v>
      </c>
      <c r="DX8" s="0" t="n">
        <v>0.295572418400912</v>
      </c>
      <c r="DY8" s="0" t="n">
        <v>5.39707019693995</v>
      </c>
      <c r="DZ8" s="0" t="n">
        <v>0.362707378745754</v>
      </c>
      <c r="EA8" s="0" t="n">
        <v>4.82328151626803</v>
      </c>
      <c r="EB8" s="0" t="n">
        <v>0.320403465099076</v>
      </c>
      <c r="EC8" s="0" t="n">
        <v>5.27055207814021</v>
      </c>
      <c r="ED8" s="0" t="n">
        <v>0.346983691199857</v>
      </c>
      <c r="EE8" s="0" t="n">
        <v>6.43008726753459</v>
      </c>
      <c r="EF8" s="0" t="n">
        <v>0.401926018539624</v>
      </c>
      <c r="EG8" s="0" t="n">
        <v>5.19814760375784</v>
      </c>
      <c r="EH8" s="0" t="n">
        <v>0.320170762152715</v>
      </c>
      <c r="EI8" s="0" t="n">
        <v>6.44211141559366</v>
      </c>
      <c r="EJ8" s="0" t="n">
        <v>0.396829423865239</v>
      </c>
      <c r="EK8" s="0" t="n">
        <v>5.58945249357852</v>
      </c>
      <c r="EL8" s="0" t="n">
        <v>0.342242290739915</v>
      </c>
      <c r="EM8" s="0" t="n">
        <v>5.55165431785273</v>
      </c>
      <c r="EN8" s="0" t="n">
        <v>0.346007596960972</v>
      </c>
      <c r="EO8" s="0" t="n">
        <v>6.79068398986863</v>
      </c>
      <c r="EP8" s="0" t="n">
        <v>0.414721662679938</v>
      </c>
      <c r="EQ8" s="0" t="n">
        <v>6.36715638557343</v>
      </c>
      <c r="ER8" s="0" t="n">
        <v>0.381872923713054</v>
      </c>
      <c r="ES8" s="0" t="n">
        <v>5.40523922711345</v>
      </c>
      <c r="ET8" s="0" t="n">
        <v>0.323186583214332</v>
      </c>
      <c r="EU8" s="0" t="n">
        <v>6.78109849656149</v>
      </c>
      <c r="EV8" s="0" t="n">
        <v>0.411626648188946</v>
      </c>
      <c r="EW8" s="0" t="n">
        <v>5.53822001734665</v>
      </c>
      <c r="EX8" s="0" t="n">
        <v>0.328847859832621</v>
      </c>
      <c r="EY8" s="0" t="n">
        <v>6.45243751209883</v>
      </c>
      <c r="EZ8" s="0" t="n">
        <v>0.382563854951025</v>
      </c>
      <c r="FA8" s="0" t="n">
        <v>6.75089609082352</v>
      </c>
      <c r="FB8" s="0" t="n">
        <v>0.407768648365082</v>
      </c>
      <c r="FC8" s="0" t="n">
        <v>6.82408384095878</v>
      </c>
      <c r="FD8" s="0" t="n">
        <v>0.403150776500453</v>
      </c>
      <c r="FE8" s="0" t="n">
        <v>6.74065767316294</v>
      </c>
      <c r="FF8" s="0" t="n">
        <v>0.394492892382627</v>
      </c>
      <c r="FG8" s="0" t="n">
        <v>6.09751150617608</v>
      </c>
      <c r="FH8" s="0" t="n">
        <v>0.355367325785086</v>
      </c>
      <c r="FI8" s="0" t="n">
        <v>7.30028350580864</v>
      </c>
      <c r="FJ8" s="0" t="n">
        <v>0.431949171879947</v>
      </c>
      <c r="FK8" s="0" t="n">
        <v>6.08857188691369</v>
      </c>
      <c r="FL8" s="0" t="n">
        <v>0.352187953821768</v>
      </c>
      <c r="FM8" s="0" t="n">
        <v>6.42686947628039</v>
      </c>
      <c r="FN8" s="0" t="n">
        <v>0.370278840183307</v>
      </c>
      <c r="FO8" s="0" t="n">
        <v>6.98286178265861</v>
      </c>
      <c r="FP8" s="0" t="n">
        <v>0.404849664414674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5121595476111</v>
      </c>
      <c r="D9" s="0" t="n">
        <v>0.0809479955091635</v>
      </c>
      <c r="E9" s="0" t="n">
        <v>0.937673602330069</v>
      </c>
      <c r="F9" s="0" t="n">
        <v>0.109813346380581</v>
      </c>
      <c r="G9" s="0" t="n">
        <v>4.88690268842275</v>
      </c>
      <c r="H9" s="0" t="n">
        <v>0.322104783982668</v>
      </c>
      <c r="I9" s="0" t="n">
        <v>0.467394211334847</v>
      </c>
      <c r="J9" s="0" t="n">
        <v>0.0679273143044936</v>
      </c>
      <c r="K9" s="0" t="n">
        <v>0.495551190782525</v>
      </c>
      <c r="L9" s="0" t="n">
        <v>0.0694538391052692</v>
      </c>
      <c r="M9" s="0" t="n">
        <v>0.54285484399833</v>
      </c>
      <c r="N9" s="0" t="n">
        <v>0.0756808522538358</v>
      </c>
      <c r="O9" s="0" t="n">
        <v>0.555944741382136</v>
      </c>
      <c r="P9" s="0" t="n">
        <v>0.0760104587347893</v>
      </c>
      <c r="Q9" s="0" t="n">
        <v>0.556767827414966</v>
      </c>
      <c r="R9" s="0" t="n">
        <v>0.0755768054433418</v>
      </c>
      <c r="S9" s="0" t="n">
        <v>0.566077275052106</v>
      </c>
      <c r="T9" s="0" t="n">
        <v>0.0757372069000473</v>
      </c>
      <c r="U9" s="0" t="n">
        <v>0.541758723101283</v>
      </c>
      <c r="V9" s="0" t="n">
        <v>0.0813408442940014</v>
      </c>
      <c r="W9" s="0" t="n">
        <v>0.563933600785761</v>
      </c>
      <c r="X9" s="0" t="n">
        <v>0.0807131426438191</v>
      </c>
      <c r="Y9" s="0" t="n">
        <v>0.593486409538084</v>
      </c>
      <c r="Z9" s="0" t="n">
        <v>0.0776293764854969</v>
      </c>
      <c r="AA9" s="0" t="n">
        <v>0.584531817340221</v>
      </c>
      <c r="AB9" s="0" t="n">
        <v>0.085972191008347</v>
      </c>
      <c r="AC9" s="0" t="n">
        <v>0.63957343871337</v>
      </c>
      <c r="AD9" s="0" t="n">
        <v>0.0832597659287841</v>
      </c>
      <c r="AE9" s="0" t="n">
        <v>0.628627572463048</v>
      </c>
      <c r="AF9" s="0" t="n">
        <v>0.0814838302846679</v>
      </c>
      <c r="AG9" s="0" t="n">
        <v>0.62910087118286</v>
      </c>
      <c r="AH9" s="0" t="n">
        <v>0.0840901984513939</v>
      </c>
      <c r="AI9" s="0" t="n">
        <v>0.625155168354079</v>
      </c>
      <c r="AJ9" s="0" t="n">
        <v>0.0824280720301213</v>
      </c>
      <c r="AK9" s="0" t="n">
        <v>0.615509324524984</v>
      </c>
      <c r="AL9" s="0" t="n">
        <v>0.0870169711765612</v>
      </c>
      <c r="AM9" s="0" t="n">
        <v>0.618322298740484</v>
      </c>
      <c r="AN9" s="0" t="n">
        <v>0.0879126120610527</v>
      </c>
      <c r="AO9" s="0" t="n">
        <v>0.661824411119761</v>
      </c>
      <c r="AP9" s="0" t="n">
        <v>0.0837766743550894</v>
      </c>
      <c r="AQ9" s="0" t="n">
        <v>0.625709372077896</v>
      </c>
      <c r="AR9" s="0" t="n">
        <v>0.0886725657808426</v>
      </c>
      <c r="AS9" s="0" t="n">
        <v>0.652775436557926</v>
      </c>
      <c r="AT9" s="0" t="n">
        <v>0.0837250998999533</v>
      </c>
      <c r="AU9" s="0" t="n">
        <v>0.642428318329496</v>
      </c>
      <c r="AV9" s="0" t="n">
        <v>0.0885637997621601</v>
      </c>
      <c r="AW9" s="0" t="n">
        <v>0.668291935428081</v>
      </c>
      <c r="AX9" s="0" t="n">
        <v>0.0857080369429432</v>
      </c>
      <c r="AY9" s="0" t="n">
        <v>0.672296899615345</v>
      </c>
      <c r="AZ9" s="0" t="n">
        <v>0.0906471418282711</v>
      </c>
      <c r="BA9" s="0" t="n">
        <v>0.650461240297214</v>
      </c>
      <c r="BB9" s="0" t="n">
        <v>0.0911927012319376</v>
      </c>
      <c r="BC9" s="0" t="n">
        <v>0.673161842870553</v>
      </c>
      <c r="BD9" s="0" t="n">
        <v>0.0922083841733754</v>
      </c>
      <c r="BE9" s="0" t="n">
        <v>0.671125786351038</v>
      </c>
      <c r="BF9" s="0" t="n">
        <v>0.0881047961726481</v>
      </c>
      <c r="BG9" s="0" t="n">
        <v>0.696752999873939</v>
      </c>
      <c r="BH9" s="0" t="n">
        <v>0.0896554355587045</v>
      </c>
      <c r="BI9" s="0" t="n">
        <v>0.705083250216849</v>
      </c>
      <c r="BJ9" s="0" t="n">
        <v>0.08903105677776</v>
      </c>
      <c r="BK9" s="0" t="n">
        <v>0.702941345426623</v>
      </c>
      <c r="BL9" s="0" t="n">
        <v>0.0919721332232943</v>
      </c>
      <c r="BM9" s="0" t="n">
        <v>0.729997950721951</v>
      </c>
      <c r="BN9" s="0" t="n">
        <v>0.0970849934706189</v>
      </c>
      <c r="BO9" s="0" t="n">
        <v>0.728480042526531</v>
      </c>
      <c r="BP9" s="0" t="n">
        <v>0.0994383332289426</v>
      </c>
      <c r="BQ9" s="0" t="n">
        <v>0.785054741036184</v>
      </c>
      <c r="BR9" s="0" t="n">
        <v>0.0953182510624425</v>
      </c>
      <c r="BS9" s="0" t="n">
        <v>0.757955625245532</v>
      </c>
      <c r="BT9" s="0" t="n">
        <v>0.0958524425658839</v>
      </c>
      <c r="BU9" s="0" t="n">
        <v>0.774402288185371</v>
      </c>
      <c r="BV9" s="0" t="n">
        <v>0.0982323045513855</v>
      </c>
      <c r="BW9" s="0" t="n">
        <v>0.753256014006291</v>
      </c>
      <c r="BX9" s="0" t="n">
        <v>0.0951511040082065</v>
      </c>
      <c r="BY9" s="0" t="n">
        <v>0.774028823338277</v>
      </c>
      <c r="BZ9" s="0" t="n">
        <v>0.103241588135609</v>
      </c>
      <c r="CA9" s="0" t="n">
        <v>0.768109455691491</v>
      </c>
      <c r="CB9" s="0" t="n">
        <v>0.100711049998042</v>
      </c>
      <c r="CC9" s="0" t="n">
        <v>0.799416091748887</v>
      </c>
      <c r="CD9" s="0" t="n">
        <v>0.0997641793140837</v>
      </c>
      <c r="CE9" s="0" t="n">
        <v>0.810863133914729</v>
      </c>
      <c r="CF9" s="0" t="n">
        <v>0.101921752318232</v>
      </c>
      <c r="CG9" s="0" t="n">
        <v>0.78558730514615</v>
      </c>
      <c r="CH9" s="0" t="n">
        <v>0.0998593565576632</v>
      </c>
      <c r="CI9" s="0" t="n">
        <v>0.799068579324712</v>
      </c>
      <c r="CJ9" s="0" t="n">
        <v>0.102337479698051</v>
      </c>
      <c r="CK9" s="0" t="n">
        <v>0.828912845340698</v>
      </c>
      <c r="CL9" s="0" t="n">
        <v>0.101986700350812</v>
      </c>
      <c r="CM9" s="0" t="n">
        <v>0.862208639296533</v>
      </c>
      <c r="CN9" s="0" t="n">
        <v>0.106264299503712</v>
      </c>
      <c r="CO9" s="0" t="n">
        <v>0.839185034989313</v>
      </c>
      <c r="CP9" s="0" t="n">
        <v>0.102234450209066</v>
      </c>
      <c r="CQ9" s="0" t="n">
        <v>0.861291271163864</v>
      </c>
      <c r="CR9" s="0" t="n">
        <v>0.108638977297366</v>
      </c>
      <c r="CS9" s="0" t="n">
        <v>0.875312757064389</v>
      </c>
      <c r="CT9" s="0" t="n">
        <v>0.109413092015424</v>
      </c>
      <c r="CU9" s="0" t="n">
        <v>1.02608852147229</v>
      </c>
      <c r="CV9" s="0" t="n">
        <v>0.122455426262667</v>
      </c>
      <c r="CW9" s="0" t="n">
        <v>1.06355279337006</v>
      </c>
      <c r="CX9" s="0" t="n">
        <v>0.128752586100567</v>
      </c>
      <c r="CY9" s="0" t="n">
        <v>1.15298341877812</v>
      </c>
      <c r="CZ9" s="0" t="n">
        <v>0.126604110591141</v>
      </c>
      <c r="DA9" s="0" t="n">
        <v>1.76951357883553</v>
      </c>
      <c r="DB9" s="0" t="n">
        <v>0.175187548104264</v>
      </c>
      <c r="DC9" s="0" t="n">
        <v>1.80213367270558</v>
      </c>
      <c r="DD9" s="0" t="n">
        <v>0.175857415303342</v>
      </c>
      <c r="DE9" s="0" t="n">
        <v>2.15628690408567</v>
      </c>
      <c r="DF9" s="0" t="n">
        <v>0.205449565965791</v>
      </c>
      <c r="DG9" s="0" t="n">
        <v>2.13677881551397</v>
      </c>
      <c r="DH9" s="0" t="n">
        <v>0.202438484460228</v>
      </c>
      <c r="DI9" s="0" t="n">
        <v>2.09264510315195</v>
      </c>
      <c r="DJ9" s="0" t="n">
        <v>0.195655599119304</v>
      </c>
      <c r="DK9" s="0" t="n">
        <v>2.28509301941087</v>
      </c>
      <c r="DL9" s="0" t="n">
        <v>0.210068461125042</v>
      </c>
      <c r="DM9" s="0" t="n">
        <v>2.3999653212565</v>
      </c>
      <c r="DN9" s="0" t="n">
        <v>0.206205233289829</v>
      </c>
      <c r="DO9" s="0" t="n">
        <v>2.88834518876422</v>
      </c>
      <c r="DP9" s="0" t="n">
        <v>0.24417201841359</v>
      </c>
      <c r="DQ9" s="0" t="n">
        <v>2.66149353515146</v>
      </c>
      <c r="DR9" s="0" t="n">
        <v>0.217076188201573</v>
      </c>
      <c r="DS9" s="0" t="n">
        <v>3.00199572042218</v>
      </c>
      <c r="DT9" s="0" t="n">
        <v>0.239391032040849</v>
      </c>
      <c r="DU9" s="0" t="n">
        <v>3.71127521066273</v>
      </c>
      <c r="DV9" s="0" t="n">
        <v>0.30749168127127</v>
      </c>
      <c r="DW9" s="0" t="n">
        <v>4.20178124341495</v>
      </c>
      <c r="DX9" s="0" t="n">
        <v>0.285823664359909</v>
      </c>
      <c r="DY9" s="0" t="n">
        <v>5.24734286450803</v>
      </c>
      <c r="DZ9" s="0" t="n">
        <v>0.353641787682652</v>
      </c>
      <c r="EA9" s="0" t="n">
        <v>4.69458412170894</v>
      </c>
      <c r="EB9" s="0" t="n">
        <v>0.312982481151435</v>
      </c>
      <c r="EC9" s="0" t="n">
        <v>5.1233794280598</v>
      </c>
      <c r="ED9" s="0" t="n">
        <v>0.33935319961678</v>
      </c>
      <c r="EE9" s="0" t="n">
        <v>6.25821756495011</v>
      </c>
      <c r="EF9" s="0" t="n">
        <v>0.392530231681026</v>
      </c>
      <c r="EG9" s="0" t="n">
        <v>5.03751290568195</v>
      </c>
      <c r="EH9" s="0" t="n">
        <v>0.309689634930613</v>
      </c>
      <c r="EI9" s="0" t="n">
        <v>6.27334111381733</v>
      </c>
      <c r="EJ9" s="0" t="n">
        <v>0.387629144273104</v>
      </c>
      <c r="EK9" s="0" t="n">
        <v>5.40942909683455</v>
      </c>
      <c r="EL9" s="0" t="n">
        <v>0.330568254077808</v>
      </c>
      <c r="EM9" s="0" t="n">
        <v>5.39200862280992</v>
      </c>
      <c r="EN9" s="0" t="n">
        <v>0.338751101043671</v>
      </c>
      <c r="EO9" s="0" t="n">
        <v>6.6062351945564</v>
      </c>
      <c r="EP9" s="0" t="n">
        <v>0.40485794518646</v>
      </c>
      <c r="EQ9" s="0" t="n">
        <v>6.16831171553765</v>
      </c>
      <c r="ER9" s="0" t="n">
        <v>0.369233182464113</v>
      </c>
      <c r="ES9" s="0" t="n">
        <v>5.23474693109851</v>
      </c>
      <c r="ET9" s="0" t="n">
        <v>0.312386614544919</v>
      </c>
      <c r="EU9" s="0" t="n">
        <v>6.59194520902963</v>
      </c>
      <c r="EV9" s="0" t="n">
        <v>0.402133827082987</v>
      </c>
      <c r="EW9" s="0" t="n">
        <v>5.36516037150053</v>
      </c>
      <c r="EX9" s="0" t="n">
        <v>0.317959337924931</v>
      </c>
      <c r="EY9" s="0" t="n">
        <v>6.25154650386759</v>
      </c>
      <c r="EZ9" s="0" t="n">
        <v>0.369944435767307</v>
      </c>
      <c r="FA9" s="0" t="n">
        <v>6.55747609377586</v>
      </c>
      <c r="FB9" s="0" t="n">
        <v>0.398641942275223</v>
      </c>
      <c r="FC9" s="0" t="n">
        <v>6.64537031091843</v>
      </c>
      <c r="FD9" s="0" t="n">
        <v>0.393682234461625</v>
      </c>
      <c r="FE9" s="0" t="n">
        <v>6.52937654479493</v>
      </c>
      <c r="FF9" s="0" t="n">
        <v>0.381388015704877</v>
      </c>
      <c r="FG9" s="0" t="n">
        <v>5.90584280906655</v>
      </c>
      <c r="FH9" s="0" t="n">
        <v>0.343540270040561</v>
      </c>
      <c r="FI9" s="0" t="n">
        <v>7.09139872674812</v>
      </c>
      <c r="FJ9" s="0" t="n">
        <v>0.422058792860443</v>
      </c>
      <c r="FK9" s="0" t="n">
        <v>5.89775989485596</v>
      </c>
      <c r="FL9" s="0" t="n">
        <v>0.340497049423429</v>
      </c>
      <c r="FM9" s="0" t="n">
        <v>6.2240922008697</v>
      </c>
      <c r="FN9" s="0" t="n">
        <v>0.357928142140265</v>
      </c>
      <c r="FO9" s="0" t="n">
        <v>6.80088288289374</v>
      </c>
      <c r="FP9" s="0" t="n">
        <v>0.39556036468747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74150918736529</v>
      </c>
      <c r="D10" s="0" t="n">
        <v>0.0841308167322343</v>
      </c>
      <c r="E10" s="0" t="n">
        <v>1.10470242082796</v>
      </c>
      <c r="F10" s="0" t="n">
        <v>0.124362069361718</v>
      </c>
      <c r="G10" s="0" t="n">
        <v>6.16852560804829</v>
      </c>
      <c r="H10" s="0" t="n">
        <v>0.363766013021297</v>
      </c>
      <c r="I10" s="0" t="n">
        <v>0.451279046095982</v>
      </c>
      <c r="J10" s="0" t="n">
        <v>0.0654388310155118</v>
      </c>
      <c r="K10" s="0" t="n">
        <v>0.481842724367434</v>
      </c>
      <c r="L10" s="0" t="n">
        <v>0.067165259126528</v>
      </c>
      <c r="M10" s="0" t="n">
        <v>0.524656613470451</v>
      </c>
      <c r="N10" s="0" t="n">
        <v>0.0728852086915146</v>
      </c>
      <c r="O10" s="0" t="n">
        <v>0.539199893924482</v>
      </c>
      <c r="P10" s="0" t="n">
        <v>0.0733770443224801</v>
      </c>
      <c r="Q10" s="0" t="n">
        <v>0.542115732385515</v>
      </c>
      <c r="R10" s="0" t="n">
        <v>0.0731829555930665</v>
      </c>
      <c r="S10" s="0" t="n">
        <v>0.551623901881211</v>
      </c>
      <c r="T10" s="0" t="n">
        <v>0.0734246907299674</v>
      </c>
      <c r="U10" s="0" t="n">
        <v>0.519706993701339</v>
      </c>
      <c r="V10" s="0" t="n">
        <v>0.0784921678784029</v>
      </c>
      <c r="W10" s="0" t="n">
        <v>0.544583085067263</v>
      </c>
      <c r="X10" s="0" t="n">
        <v>0.0778850942305274</v>
      </c>
      <c r="Y10" s="0" t="n">
        <v>0.577227279448941</v>
      </c>
      <c r="Z10" s="0" t="n">
        <v>0.0750742873049363</v>
      </c>
      <c r="AA10" s="0" t="n">
        <v>0.559200979317758</v>
      </c>
      <c r="AB10" s="0" t="n">
        <v>0.082923510594112</v>
      </c>
      <c r="AC10" s="0" t="n">
        <v>0.621678152485965</v>
      </c>
      <c r="AD10" s="0" t="n">
        <v>0.080489512599038</v>
      </c>
      <c r="AE10" s="0" t="n">
        <v>0.612450338301325</v>
      </c>
      <c r="AF10" s="0" t="n">
        <v>0.0789959292045831</v>
      </c>
      <c r="AG10" s="0" t="n">
        <v>0.610880719960388</v>
      </c>
      <c r="AH10" s="0" t="n">
        <v>0.0812013506154088</v>
      </c>
      <c r="AI10" s="0" t="n">
        <v>0.609044817763907</v>
      </c>
      <c r="AJ10" s="0" t="n">
        <v>0.0798956594623502</v>
      </c>
      <c r="AK10" s="0" t="n">
        <v>0.593978282902476</v>
      </c>
      <c r="AL10" s="0" t="n">
        <v>0.0838782582364155</v>
      </c>
      <c r="AM10" s="0" t="n">
        <v>0.595440065416844</v>
      </c>
      <c r="AN10" s="0" t="n">
        <v>0.0847883611083131</v>
      </c>
      <c r="AO10" s="0" t="n">
        <v>0.644755108475536</v>
      </c>
      <c r="AP10" s="0" t="n">
        <v>0.0811798171948475</v>
      </c>
      <c r="AQ10" s="0" t="n">
        <v>0.602661137976739</v>
      </c>
      <c r="AR10" s="0" t="n">
        <v>0.0854934557268219</v>
      </c>
      <c r="AS10" s="0" t="n">
        <v>0.636272598466533</v>
      </c>
      <c r="AT10" s="0" t="n">
        <v>0.081243444058233</v>
      </c>
      <c r="AU10" s="0" t="n">
        <v>0.621783401938209</v>
      </c>
      <c r="AV10" s="0" t="n">
        <v>0.0854266046460774</v>
      </c>
      <c r="AW10" s="0" t="n">
        <v>0.649566102926499</v>
      </c>
      <c r="AX10" s="0" t="n">
        <v>0.0828303217814214</v>
      </c>
      <c r="AY10" s="0" t="n">
        <v>0.650509307391791</v>
      </c>
      <c r="AZ10" s="0" t="n">
        <v>0.0874315891301213</v>
      </c>
      <c r="BA10" s="0" t="n">
        <v>0.628434214472236</v>
      </c>
      <c r="BB10" s="0" t="n">
        <v>0.0879349131714839</v>
      </c>
      <c r="BC10" s="0" t="n">
        <v>0.648279701669016</v>
      </c>
      <c r="BD10" s="0" t="n">
        <v>0.0888205783226517</v>
      </c>
      <c r="BE10" s="0" t="n">
        <v>0.653601849189828</v>
      </c>
      <c r="BF10" s="0" t="n">
        <v>0.0853369822451565</v>
      </c>
      <c r="BG10" s="0" t="n">
        <v>0.678235474415781</v>
      </c>
      <c r="BH10" s="0" t="n">
        <v>0.086789485940421</v>
      </c>
      <c r="BI10" s="0" t="n">
        <v>0.686726716079487</v>
      </c>
      <c r="BJ10" s="0" t="n">
        <v>0.0862599386524043</v>
      </c>
      <c r="BK10" s="0" t="n">
        <v>0.68183347207929</v>
      </c>
      <c r="BL10" s="0" t="n">
        <v>0.0886792155204531</v>
      </c>
      <c r="BM10" s="0" t="n">
        <v>0.704921161353087</v>
      </c>
      <c r="BN10" s="0" t="n">
        <v>0.0935626017279942</v>
      </c>
      <c r="BO10" s="0" t="n">
        <v>0.702808963765725</v>
      </c>
      <c r="BP10" s="0" t="n">
        <v>0.0959774781159724</v>
      </c>
      <c r="BQ10" s="0" t="n">
        <v>0.764320822406983</v>
      </c>
      <c r="BR10" s="0" t="n">
        <v>0.0923049662565183</v>
      </c>
      <c r="BS10" s="0" t="n">
        <v>0.737727173103663</v>
      </c>
      <c r="BT10" s="0" t="n">
        <v>0.0927824404672871</v>
      </c>
      <c r="BU10" s="0" t="n">
        <v>0.752287085338289</v>
      </c>
      <c r="BV10" s="0" t="n">
        <v>0.0949609630750604</v>
      </c>
      <c r="BW10" s="0" t="n">
        <v>0.733940219607006</v>
      </c>
      <c r="BX10" s="0" t="n">
        <v>0.0922796798302495</v>
      </c>
      <c r="BY10" s="0" t="n">
        <v>0.745363511439284</v>
      </c>
      <c r="BZ10" s="0" t="n">
        <v>0.0996856386395296</v>
      </c>
      <c r="CA10" s="0" t="n">
        <v>0.745268188202085</v>
      </c>
      <c r="CB10" s="0" t="n">
        <v>0.0973019253204865</v>
      </c>
      <c r="CC10" s="0" t="n">
        <v>0.776471219040365</v>
      </c>
      <c r="CD10" s="0" t="n">
        <v>0.0963567207675559</v>
      </c>
      <c r="CE10" s="0" t="n">
        <v>0.784926408538967</v>
      </c>
      <c r="CF10" s="0" t="n">
        <v>0.0981928053878237</v>
      </c>
      <c r="CG10" s="0" t="n">
        <v>0.765260447941665</v>
      </c>
      <c r="CH10" s="0" t="n">
        <v>0.0967528647553168</v>
      </c>
      <c r="CI10" s="0" t="n">
        <v>0.77638634115664</v>
      </c>
      <c r="CJ10" s="0" t="n">
        <v>0.0988675851834608</v>
      </c>
      <c r="CK10" s="0" t="n">
        <v>0.807684990019728</v>
      </c>
      <c r="CL10" s="0" t="n">
        <v>0.0989075550793676</v>
      </c>
      <c r="CM10" s="0" t="n">
        <v>0.836279775376071</v>
      </c>
      <c r="CN10" s="0" t="n">
        <v>0.102644209931706</v>
      </c>
      <c r="CO10" s="0" t="n">
        <v>0.817950318045347</v>
      </c>
      <c r="CP10" s="0" t="n">
        <v>0.0992185010636114</v>
      </c>
      <c r="CQ10" s="0" t="n">
        <v>0.835750767476839</v>
      </c>
      <c r="CR10" s="0" t="n">
        <v>0.104862905311838</v>
      </c>
      <c r="CS10" s="0" t="n">
        <v>0.850518033005659</v>
      </c>
      <c r="CT10" s="0" t="n">
        <v>0.105696215027984</v>
      </c>
      <c r="CU10" s="0" t="n">
        <v>0.998958576789595</v>
      </c>
      <c r="CV10" s="0" t="n">
        <v>0.118560628380409</v>
      </c>
      <c r="CW10" s="0" t="n">
        <v>1.03176848551529</v>
      </c>
      <c r="CX10" s="0" t="n">
        <v>0.124331775977394</v>
      </c>
      <c r="CY10" s="0" t="n">
        <v>1.12311288873366</v>
      </c>
      <c r="CZ10" s="0" t="n">
        <v>0.122682366013656</v>
      </c>
      <c r="DA10" s="0" t="n">
        <v>1.72375479004265</v>
      </c>
      <c r="DB10" s="0" t="n">
        <v>0.169761696356561</v>
      </c>
      <c r="DC10" s="0" t="n">
        <v>1.74969257042443</v>
      </c>
      <c r="DD10" s="0" t="n">
        <v>0.169759442040024</v>
      </c>
      <c r="DE10" s="0" t="n">
        <v>2.10045225432538</v>
      </c>
      <c r="DF10" s="0" t="n">
        <v>0.199082561612926</v>
      </c>
      <c r="DG10" s="0" t="n">
        <v>2.07988741258299</v>
      </c>
      <c r="DH10" s="0" t="n">
        <v>0.195962871605626</v>
      </c>
      <c r="DI10" s="0" t="n">
        <v>2.03649604349641</v>
      </c>
      <c r="DJ10" s="0" t="n">
        <v>0.189356782885264</v>
      </c>
      <c r="DK10" s="0" t="n">
        <v>2.22675734730949</v>
      </c>
      <c r="DL10" s="0" t="n">
        <v>0.203738830588897</v>
      </c>
      <c r="DM10" s="0" t="n">
        <v>2.33812271950142</v>
      </c>
      <c r="DN10" s="0" t="n">
        <v>0.199893337397844</v>
      </c>
      <c r="DO10" s="0" t="n">
        <v>2.81096844965065</v>
      </c>
      <c r="DP10" s="0" t="n">
        <v>0.236515748229642</v>
      </c>
      <c r="DQ10" s="0" t="n">
        <v>2.59466881141561</v>
      </c>
      <c r="DR10" s="0" t="n">
        <v>0.210871664523546</v>
      </c>
      <c r="DS10" s="0" t="n">
        <v>2.92570593833658</v>
      </c>
      <c r="DT10" s="0" t="n">
        <v>0.232163716818483</v>
      </c>
      <c r="DU10" s="0" t="n">
        <v>3.59016843374486</v>
      </c>
      <c r="DV10" s="0" t="n">
        <v>0.300343429655236</v>
      </c>
      <c r="DW10" s="0" t="n">
        <v>4.09652452007494</v>
      </c>
      <c r="DX10" s="0" t="n">
        <v>0.277602617698128</v>
      </c>
      <c r="DY10" s="0" t="n">
        <v>5.1009185878049</v>
      </c>
      <c r="DZ10" s="0" t="n">
        <v>0.34425975735156</v>
      </c>
      <c r="EA10" s="0" t="n">
        <v>4.56872867632625</v>
      </c>
      <c r="EB10" s="0" t="n">
        <v>0.305210289236576</v>
      </c>
      <c r="EC10" s="0" t="n">
        <v>4.97946062307854</v>
      </c>
      <c r="ED10" s="0" t="n">
        <v>0.331160973902012</v>
      </c>
      <c r="EE10" s="0" t="n">
        <v>6.09013797036237</v>
      </c>
      <c r="EF10" s="0" t="n">
        <v>0.382711562647266</v>
      </c>
      <c r="EG10" s="0" t="n">
        <v>4.91251227677712</v>
      </c>
      <c r="EH10" s="0" t="n">
        <v>0.300786937359884</v>
      </c>
      <c r="EI10" s="0" t="n">
        <v>6.10829061504489</v>
      </c>
      <c r="EJ10" s="0" t="n">
        <v>0.378047178000128</v>
      </c>
      <c r="EK10" s="0" t="n">
        <v>5.26934492227497</v>
      </c>
      <c r="EL10" s="0" t="n">
        <v>0.320556748199937</v>
      </c>
      <c r="EM10" s="0" t="n">
        <v>5.23588910577304</v>
      </c>
      <c r="EN10" s="0" t="n">
        <v>0.330827358758963</v>
      </c>
      <c r="EO10" s="0" t="n">
        <v>6.42585203061983</v>
      </c>
      <c r="EP10" s="0" t="n">
        <v>0.394555607565712</v>
      </c>
      <c r="EQ10" s="0" t="n">
        <v>6.01357815623588</v>
      </c>
      <c r="ER10" s="0" t="n">
        <v>0.358424258859245</v>
      </c>
      <c r="ES10" s="0" t="n">
        <v>5.10207505130282</v>
      </c>
      <c r="ET10" s="0" t="n">
        <v>0.303167063217682</v>
      </c>
      <c r="EU10" s="0" t="n">
        <v>6.40696478875529</v>
      </c>
      <c r="EV10" s="0" t="n">
        <v>0.39206308438449</v>
      </c>
      <c r="EW10" s="0" t="n">
        <v>5.23048964726858</v>
      </c>
      <c r="EX10" s="0" t="n">
        <v>0.308672452603897</v>
      </c>
      <c r="EY10" s="0" t="n">
        <v>6.09521701964227</v>
      </c>
      <c r="EZ10" s="0" t="n">
        <v>0.359200449022968</v>
      </c>
      <c r="FA10" s="0" t="n">
        <v>6.36832466220632</v>
      </c>
      <c r="FB10" s="0" t="n">
        <v>0.388827241313373</v>
      </c>
      <c r="FC10" s="0" t="n">
        <v>6.47059168033463</v>
      </c>
      <c r="FD10" s="0" t="n">
        <v>0.383862295704378</v>
      </c>
      <c r="FE10" s="0" t="n">
        <v>6.36496339198838</v>
      </c>
      <c r="FF10" s="0" t="n">
        <v>0.370165361637188</v>
      </c>
      <c r="FG10" s="0" t="n">
        <v>5.75668683848159</v>
      </c>
      <c r="FH10" s="0" t="n">
        <v>0.333500517849774</v>
      </c>
      <c r="FI10" s="0" t="n">
        <v>6.88712125203348</v>
      </c>
      <c r="FJ10" s="0" t="n">
        <v>0.411483336155544</v>
      </c>
      <c r="FK10" s="0" t="n">
        <v>5.74927103165225</v>
      </c>
      <c r="FL10" s="0" t="n">
        <v>0.330550345570479</v>
      </c>
      <c r="FM10" s="0" t="n">
        <v>6.06628705642247</v>
      </c>
      <c r="FN10" s="0" t="n">
        <v>0.347512743764278</v>
      </c>
      <c r="FO10" s="0" t="n">
        <v>6.62291150431506</v>
      </c>
      <c r="FP10" s="0" t="n">
        <v>0.38586978789594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03137370421425</v>
      </c>
      <c r="D11" s="0" t="n">
        <v>0.0859550878712634</v>
      </c>
      <c r="E11" s="0" t="n">
        <v>1.28612924019414</v>
      </c>
      <c r="F11" s="0" t="n">
        <v>0.139101513909749</v>
      </c>
      <c r="G11" s="0" t="n">
        <v>7.72916746089651</v>
      </c>
      <c r="H11" s="0" t="n">
        <v>0.406740041186013</v>
      </c>
      <c r="I11" s="0" t="n">
        <v>0.441110498246177</v>
      </c>
      <c r="J11" s="0" t="n">
        <v>0.0631900820907183</v>
      </c>
      <c r="K11" s="0" t="n">
        <v>0.473196450425443</v>
      </c>
      <c r="L11" s="0" t="n">
        <v>0.0652448222921738</v>
      </c>
      <c r="M11" s="0" t="n">
        <v>0.513172526575058</v>
      </c>
      <c r="N11" s="0" t="n">
        <v>0.0704010286435548</v>
      </c>
      <c r="O11" s="0" t="n">
        <v>0.52863444522575</v>
      </c>
      <c r="P11" s="0" t="n">
        <v>0.0710898213949823</v>
      </c>
      <c r="Q11" s="0" t="n">
        <v>0.532867416675405</v>
      </c>
      <c r="R11" s="0" t="n">
        <v>0.0712580909934786</v>
      </c>
      <c r="S11" s="0" t="n">
        <v>0.542495383617021</v>
      </c>
      <c r="T11" s="0" t="n">
        <v>0.0716188233906106</v>
      </c>
      <c r="U11" s="0" t="n">
        <v>0.505769465973448</v>
      </c>
      <c r="V11" s="0" t="n">
        <v>0.0757601224661726</v>
      </c>
      <c r="W11" s="0" t="n">
        <v>0.53236647396816</v>
      </c>
      <c r="X11" s="0" t="n">
        <v>0.0752875784791988</v>
      </c>
      <c r="Y11" s="0" t="n">
        <v>0.566962271805995</v>
      </c>
      <c r="Z11" s="0" t="n">
        <v>0.0729950510307944</v>
      </c>
      <c r="AA11" s="0" t="n">
        <v>0.543182701753391</v>
      </c>
      <c r="AB11" s="0" t="n">
        <v>0.0799726389430616</v>
      </c>
      <c r="AC11" s="0" t="n">
        <v>0.610382207639068</v>
      </c>
      <c r="AD11" s="0" t="n">
        <v>0.0781620476728199</v>
      </c>
      <c r="AE11" s="0" t="n">
        <v>0.602227278450631</v>
      </c>
      <c r="AF11" s="0" t="n">
        <v>0.0770839148568714</v>
      </c>
      <c r="AG11" s="0" t="n">
        <v>0.599382584142394</v>
      </c>
      <c r="AH11" s="0" t="n">
        <v>0.0787721474764547</v>
      </c>
      <c r="AI11" s="0" t="n">
        <v>0.598867283858458</v>
      </c>
      <c r="AJ11" s="0" t="n">
        <v>0.0779304198714187</v>
      </c>
      <c r="AK11" s="0" t="n">
        <v>0.58038468856759</v>
      </c>
      <c r="AL11" s="0" t="n">
        <v>0.081008271064359</v>
      </c>
      <c r="AM11" s="0" t="n">
        <v>0.580984820945223</v>
      </c>
      <c r="AN11" s="0" t="n">
        <v>0.0818680851965248</v>
      </c>
      <c r="AO11" s="0" t="n">
        <v>0.633972423294503</v>
      </c>
      <c r="AP11" s="0" t="n">
        <v>0.0791154795287048</v>
      </c>
      <c r="AQ11" s="0" t="n">
        <v>0.588102347479733</v>
      </c>
      <c r="AR11" s="0" t="n">
        <v>0.0825336863029231</v>
      </c>
      <c r="AS11" s="0" t="n">
        <v>0.62583880522931</v>
      </c>
      <c r="AT11" s="0" t="n">
        <v>0.0793751337129898</v>
      </c>
      <c r="AU11" s="0" t="n">
        <v>0.608753949259278</v>
      </c>
      <c r="AV11" s="0" t="n">
        <v>0.0826333820762071</v>
      </c>
      <c r="AW11" s="0" t="n">
        <v>0.637738326529695</v>
      </c>
      <c r="AX11" s="0" t="n">
        <v>0.0805376784803191</v>
      </c>
      <c r="AY11" s="0" t="n">
        <v>0.636754843565243</v>
      </c>
      <c r="AZ11" s="0" t="n">
        <v>0.0845590386746108</v>
      </c>
      <c r="BA11" s="0" t="n">
        <v>0.614529316401039</v>
      </c>
      <c r="BB11" s="0" t="n">
        <v>0.0849794126135029</v>
      </c>
      <c r="BC11" s="0" t="n">
        <v>0.63256087810117</v>
      </c>
      <c r="BD11" s="0" t="n">
        <v>0.085688519596733</v>
      </c>
      <c r="BE11" s="0" t="n">
        <v>0.642536621790946</v>
      </c>
      <c r="BF11" s="0" t="n">
        <v>0.0831210231382589</v>
      </c>
      <c r="BG11" s="0" t="n">
        <v>0.666543483007215</v>
      </c>
      <c r="BH11" s="0" t="n">
        <v>0.0844483646779699</v>
      </c>
      <c r="BI11" s="0" t="n">
        <v>0.675127760786658</v>
      </c>
      <c r="BJ11" s="0" t="n">
        <v>0.0840917973055418</v>
      </c>
      <c r="BK11" s="0" t="n">
        <v>0.668508530625664</v>
      </c>
      <c r="BL11" s="0" t="n">
        <v>0.0859589538276211</v>
      </c>
      <c r="BM11" s="0" t="n">
        <v>0.689083470348896</v>
      </c>
      <c r="BN11" s="0" t="n">
        <v>0.090370753299245</v>
      </c>
      <c r="BO11" s="0" t="n">
        <v>0.686590386798121</v>
      </c>
      <c r="BP11" s="0" t="n">
        <v>0.0927651225077971</v>
      </c>
      <c r="BQ11" s="0" t="n">
        <v>0.751216788528282</v>
      </c>
      <c r="BR11" s="0" t="n">
        <v>0.0899344580582113</v>
      </c>
      <c r="BS11" s="0" t="n">
        <v>0.724948556766216</v>
      </c>
      <c r="BT11" s="0" t="n">
        <v>0.0903425265066484</v>
      </c>
      <c r="BU11" s="0" t="n">
        <v>0.738323795014541</v>
      </c>
      <c r="BV11" s="0" t="n">
        <v>0.0921456397629343</v>
      </c>
      <c r="BW11" s="0" t="n">
        <v>0.721728230499121</v>
      </c>
      <c r="BX11" s="0" t="n">
        <v>0.0901037918788457</v>
      </c>
      <c r="BY11" s="0" t="n">
        <v>0.72724157163946</v>
      </c>
      <c r="BZ11" s="0" t="n">
        <v>0.0963310512046178</v>
      </c>
      <c r="CA11" s="0" t="n">
        <v>0.730849079202603</v>
      </c>
      <c r="CB11" s="0" t="n">
        <v>0.0943149947394459</v>
      </c>
      <c r="CC11" s="0" t="n">
        <v>0.761981564985634</v>
      </c>
      <c r="CD11" s="0" t="n">
        <v>0.0935079636044803</v>
      </c>
      <c r="CE11" s="0" t="n">
        <v>0.768546857011662</v>
      </c>
      <c r="CF11" s="0" t="n">
        <v>0.0949525251939182</v>
      </c>
      <c r="CG11" s="0" t="n">
        <v>0.752420794282883</v>
      </c>
      <c r="CH11" s="0" t="n">
        <v>0.0942781982137433</v>
      </c>
      <c r="CI11" s="0" t="n">
        <v>0.762065488974553</v>
      </c>
      <c r="CJ11" s="0" t="n">
        <v>0.0959883277788054</v>
      </c>
      <c r="CK11" s="0" t="n">
        <v>0.794262564709397</v>
      </c>
      <c r="CL11" s="0" t="n">
        <v>0.0965671097534021</v>
      </c>
      <c r="CM11" s="0" t="n">
        <v>0.819901778486914</v>
      </c>
      <c r="CN11" s="0" t="n">
        <v>0.0994639650315568</v>
      </c>
      <c r="CO11" s="0" t="n">
        <v>0.804518515281451</v>
      </c>
      <c r="CP11" s="0" t="n">
        <v>0.0969656713083375</v>
      </c>
      <c r="CQ11" s="0" t="n">
        <v>0.819623815255982</v>
      </c>
      <c r="CR11" s="0" t="n">
        <v>0.101641028615743</v>
      </c>
      <c r="CS11" s="0" t="n">
        <v>0.834856125399866</v>
      </c>
      <c r="CT11" s="0" t="n">
        <v>0.102695395155281</v>
      </c>
      <c r="CU11" s="0" t="n">
        <v>0.981815615017682</v>
      </c>
      <c r="CV11" s="0" t="n">
        <v>0.115415323115792</v>
      </c>
      <c r="CW11" s="0" t="n">
        <v>1.01169038224651</v>
      </c>
      <c r="CX11" s="0" t="n">
        <v>0.120487693700262</v>
      </c>
      <c r="CY11" s="0" t="n">
        <v>1.10422083938493</v>
      </c>
      <c r="CZ11" s="0" t="n">
        <v>0.119609309755521</v>
      </c>
      <c r="DA11" s="0" t="n">
        <v>1.69479943472998</v>
      </c>
      <c r="DB11" s="0" t="n">
        <v>0.165485240872466</v>
      </c>
      <c r="DC11" s="0" t="n">
        <v>1.71651694434445</v>
      </c>
      <c r="DD11" s="0" t="n">
        <v>0.164699726925035</v>
      </c>
      <c r="DE11" s="0" t="n">
        <v>2.06511403959146</v>
      </c>
      <c r="DF11" s="0" t="n">
        <v>0.194072829811157</v>
      </c>
      <c r="DG11" s="0" t="n">
        <v>2.04388621771755</v>
      </c>
      <c r="DH11" s="0" t="n">
        <v>0.190741413190896</v>
      </c>
      <c r="DI11" s="0" t="n">
        <v>2.00096019909138</v>
      </c>
      <c r="DJ11" s="0" t="n">
        <v>0.184320054341401</v>
      </c>
      <c r="DK11" s="0" t="n">
        <v>2.18981992222553</v>
      </c>
      <c r="DL11" s="0" t="n">
        <v>0.198910511157666</v>
      </c>
      <c r="DM11" s="0" t="n">
        <v>2.29895983050428</v>
      </c>
      <c r="DN11" s="0" t="n">
        <v>0.195015794700501</v>
      </c>
      <c r="DO11" s="0" t="n">
        <v>2.76195566499724</v>
      </c>
      <c r="DP11" s="0" t="n">
        <v>0.23074008090366</v>
      </c>
      <c r="DQ11" s="0" t="n">
        <v>2.55232208033475</v>
      </c>
      <c r="DR11" s="0" t="n">
        <v>0.206371815548969</v>
      </c>
      <c r="DS11" s="0" t="n">
        <v>2.87738252629665</v>
      </c>
      <c r="DT11" s="0" t="n">
        <v>0.226581106485746</v>
      </c>
      <c r="DU11" s="0" t="n">
        <v>3.47710887351384</v>
      </c>
      <c r="DV11" s="0" t="n">
        <v>0.292719410992502</v>
      </c>
      <c r="DW11" s="0" t="n">
        <v>4.02980664135939</v>
      </c>
      <c r="DX11" s="0" t="n">
        <v>0.27157529872366</v>
      </c>
      <c r="DY11" s="0" t="n">
        <v>4.96419681034411</v>
      </c>
      <c r="DZ11" s="0" t="n">
        <v>0.334971327497924</v>
      </c>
      <c r="EA11" s="0" t="n">
        <v>4.45121566700463</v>
      </c>
      <c r="EB11" s="0" t="n">
        <v>0.297426571436293</v>
      </c>
      <c r="EC11" s="0" t="n">
        <v>4.84508560557319</v>
      </c>
      <c r="ED11" s="0" t="n">
        <v>0.32276505362995</v>
      </c>
      <c r="EE11" s="0" t="n">
        <v>5.93319436859021</v>
      </c>
      <c r="EF11" s="0" t="n">
        <v>0.372899134390322</v>
      </c>
      <c r="EG11" s="0" t="n">
        <v>4.83327252458987</v>
      </c>
      <c r="EH11" s="0" t="n">
        <v>0.29418391305133</v>
      </c>
      <c r="EI11" s="0" t="n">
        <v>5.95417341807283</v>
      </c>
      <c r="EJ11" s="0" t="n">
        <v>0.368502302951815</v>
      </c>
      <c r="EK11" s="0" t="n">
        <v>5.18054875660993</v>
      </c>
      <c r="EL11" s="0" t="n">
        <v>0.31301884577181</v>
      </c>
      <c r="EM11" s="0" t="n">
        <v>5.09011893878116</v>
      </c>
      <c r="EN11" s="0" t="n">
        <v>0.322582675667021</v>
      </c>
      <c r="EO11" s="0" t="n">
        <v>6.25741810789741</v>
      </c>
      <c r="EP11" s="0" t="n">
        <v>0.38426491140782</v>
      </c>
      <c r="EQ11" s="0" t="n">
        <v>5.91549130040683</v>
      </c>
      <c r="ER11" s="0" t="n">
        <v>0.350321827605773</v>
      </c>
      <c r="ES11" s="0" t="n">
        <v>5.01797187439736</v>
      </c>
      <c r="ET11" s="0" t="n">
        <v>0.29627484245037</v>
      </c>
      <c r="EU11" s="0" t="n">
        <v>6.23424176773898</v>
      </c>
      <c r="EV11" s="0" t="n">
        <v>0.381854559874163</v>
      </c>
      <c r="EW11" s="0" t="n">
        <v>5.14511806581042</v>
      </c>
      <c r="EX11" s="0" t="n">
        <v>0.301739572086997</v>
      </c>
      <c r="EY11" s="0" t="n">
        <v>5.99611394450756</v>
      </c>
      <c r="EZ11" s="0" t="n">
        <v>0.351202308627084</v>
      </c>
      <c r="FA11" s="0" t="n">
        <v>6.19170862132376</v>
      </c>
      <c r="FB11" s="0" t="n">
        <v>0.378753495007728</v>
      </c>
      <c r="FC11" s="0" t="n">
        <v>6.30738661404482</v>
      </c>
      <c r="FD11" s="0" t="n">
        <v>0.374120138673698</v>
      </c>
      <c r="FE11" s="0" t="n">
        <v>6.26073799058101</v>
      </c>
      <c r="FF11" s="0" t="n">
        <v>0.361734122868431</v>
      </c>
      <c r="FG11" s="0" t="n">
        <v>5.66212732409327</v>
      </c>
      <c r="FH11" s="0" t="n">
        <v>0.326061430226518</v>
      </c>
      <c r="FI11" s="0" t="n">
        <v>6.69637898754183</v>
      </c>
      <c r="FJ11" s="0" t="n">
        <v>0.400684999969927</v>
      </c>
      <c r="FK11" s="0" t="n">
        <v>5.65513498190204</v>
      </c>
      <c r="FL11" s="0" t="n">
        <v>0.32315366505376</v>
      </c>
      <c r="FM11" s="0" t="n">
        <v>5.96623847723847</v>
      </c>
      <c r="FN11" s="0" t="n">
        <v>0.339876438689008</v>
      </c>
      <c r="FO11" s="0" t="n">
        <v>6.45672585016789</v>
      </c>
      <c r="FP11" s="0" t="n">
        <v>0.376201458746395</v>
      </c>
    </row>
    <row r="12" customFormat="false" ht="12.75" hidden="false" customHeight="false" outlineLevel="0" collapsed="false">
      <c r="A12" s="1" t="s">
        <v>13</v>
      </c>
      <c r="B12" s="4" t="s">
        <v>28</v>
      </c>
      <c r="C12" s="0" t="n">
        <v>0.685945912308204</v>
      </c>
      <c r="D12" s="0" t="n">
        <v>0.086104408692715</v>
      </c>
      <c r="E12" s="0" t="n">
        <v>1.48319517816425</v>
      </c>
      <c r="F12" s="0" t="n">
        <v>0.154034180224597</v>
      </c>
      <c r="G12" s="0" t="n">
        <v>9.62957276386438</v>
      </c>
      <c r="H12" s="0" t="n">
        <v>0.451068236472559</v>
      </c>
      <c r="I12" s="0" t="n">
        <v>0.437712363057541</v>
      </c>
      <c r="J12" s="0" t="n">
        <v>0.0613632477941753</v>
      </c>
      <c r="K12" s="0" t="n">
        <v>0.470312838649961</v>
      </c>
      <c r="L12" s="0" t="n">
        <v>0.0638481109732483</v>
      </c>
      <c r="M12" s="0" t="n">
        <v>0.50933295573392</v>
      </c>
      <c r="N12" s="0" t="n">
        <v>0.0684295656034547</v>
      </c>
      <c r="O12" s="0" t="n">
        <v>0.525104345104369</v>
      </c>
      <c r="P12" s="0" t="n">
        <v>0.069334087151243</v>
      </c>
      <c r="Q12" s="0" t="n">
        <v>0.52977212382162</v>
      </c>
      <c r="R12" s="0" t="n">
        <v>0.0699581527268262</v>
      </c>
      <c r="S12" s="0" t="n">
        <v>0.539431258519913</v>
      </c>
      <c r="T12" s="0" t="n">
        <v>0.0704659055139051</v>
      </c>
      <c r="U12" s="0" t="n">
        <v>0.501075275530676</v>
      </c>
      <c r="V12" s="0" t="n">
        <v>0.0733660420159512</v>
      </c>
      <c r="W12" s="0" t="n">
        <v>0.528273484664718</v>
      </c>
      <c r="X12" s="0" t="n">
        <v>0.0731310306679849</v>
      </c>
      <c r="Y12" s="0" t="n">
        <v>0.563522996480127</v>
      </c>
      <c r="Z12" s="0" t="n">
        <v>0.0715601150203081</v>
      </c>
      <c r="AA12" s="0" t="n">
        <v>0.53777469023102</v>
      </c>
      <c r="AB12" s="0" t="n">
        <v>0.0773586381268545</v>
      </c>
      <c r="AC12" s="0" t="n">
        <v>0.606600734444604</v>
      </c>
      <c r="AD12" s="0" t="n">
        <v>0.0764659285164851</v>
      </c>
      <c r="AE12" s="0" t="n">
        <v>0.598786604421191</v>
      </c>
      <c r="AF12" s="0" t="n">
        <v>0.0759026872727973</v>
      </c>
      <c r="AG12" s="0" t="n">
        <v>0.595537974310805</v>
      </c>
      <c r="AH12" s="0" t="n">
        <v>0.0769993886258223</v>
      </c>
      <c r="AI12" s="0" t="n">
        <v>0.595447089906625</v>
      </c>
      <c r="AJ12" s="0" t="n">
        <v>0.0766915652812542</v>
      </c>
      <c r="AK12" s="0" t="n">
        <v>0.575829813689119</v>
      </c>
      <c r="AL12" s="0" t="n">
        <v>0.0786395189526006</v>
      </c>
      <c r="AM12" s="0" t="n">
        <v>0.576127643264064</v>
      </c>
      <c r="AN12" s="0" t="n">
        <v>0.0793883677125111</v>
      </c>
      <c r="AO12" s="0" t="n">
        <v>0.63034990460293</v>
      </c>
      <c r="AP12" s="0" t="n">
        <v>0.0777509017172834</v>
      </c>
      <c r="AQ12" s="0" t="n">
        <v>0.583212467208483</v>
      </c>
      <c r="AR12" s="0" t="n">
        <v>0.0800330404254439</v>
      </c>
      <c r="AS12" s="0" t="n">
        <v>0.622319340722179</v>
      </c>
      <c r="AT12" s="0" t="n">
        <v>0.0782715282571259</v>
      </c>
      <c r="AU12" s="0" t="n">
        <v>0.60439552905961</v>
      </c>
      <c r="AV12" s="0" t="n">
        <v>0.0804104223332256</v>
      </c>
      <c r="AW12" s="0" t="n">
        <v>0.633766822338842</v>
      </c>
      <c r="AX12" s="0" t="n">
        <v>0.0790158433650168</v>
      </c>
      <c r="AY12" s="0" t="n">
        <v>0.632147812993982</v>
      </c>
      <c r="AZ12" s="0" t="n">
        <v>0.0822622074159298</v>
      </c>
      <c r="BA12" s="0" t="n">
        <v>0.609873038229737</v>
      </c>
      <c r="BB12" s="0" t="n">
        <v>0.0825656366361636</v>
      </c>
      <c r="BC12" s="0" t="n">
        <v>0.627278817769038</v>
      </c>
      <c r="BD12" s="0" t="n">
        <v>0.0830659487665229</v>
      </c>
      <c r="BE12" s="0" t="n">
        <v>0.638826543070809</v>
      </c>
      <c r="BF12" s="0" t="n">
        <v>0.0816364426799798</v>
      </c>
      <c r="BG12" s="0" t="n">
        <v>0.662624241257213</v>
      </c>
      <c r="BH12" s="0" t="n">
        <v>0.0828217354928506</v>
      </c>
      <c r="BI12" s="0" t="n">
        <v>0.671226062714545</v>
      </c>
      <c r="BJ12" s="0" t="n">
        <v>0.0827022826546625</v>
      </c>
      <c r="BK12" s="0" t="n">
        <v>0.664046028583746</v>
      </c>
      <c r="BL12" s="0" t="n">
        <v>0.0840317274923006</v>
      </c>
      <c r="BM12" s="0" t="n">
        <v>0.683767953244162</v>
      </c>
      <c r="BN12" s="0" t="n">
        <v>0.0877680327614151</v>
      </c>
      <c r="BO12" s="0" t="n">
        <v>0.681138244274046</v>
      </c>
      <c r="BP12" s="0" t="n">
        <v>0.0900615123511766</v>
      </c>
      <c r="BQ12" s="0" t="n">
        <v>0.746804250292244</v>
      </c>
      <c r="BR12" s="0" t="n">
        <v>0.0883987709437934</v>
      </c>
      <c r="BS12" s="0" t="n">
        <v>0.720655023731492</v>
      </c>
      <c r="BT12" s="0" t="n">
        <v>0.0887303680023317</v>
      </c>
      <c r="BU12" s="0" t="n">
        <v>0.733643639953273</v>
      </c>
      <c r="BV12" s="0" t="n">
        <v>0.0900144153663833</v>
      </c>
      <c r="BW12" s="0" t="n">
        <v>0.717609389412661</v>
      </c>
      <c r="BX12" s="0" t="n">
        <v>0.0887997176553138</v>
      </c>
      <c r="BY12" s="0" t="n">
        <v>0.72113113572606</v>
      </c>
      <c r="BZ12" s="0" t="n">
        <v>0.0934495945543508</v>
      </c>
      <c r="CA12" s="0" t="n">
        <v>0.726020279150442</v>
      </c>
      <c r="CB12" s="0" t="n">
        <v>0.0919922416066356</v>
      </c>
      <c r="CC12" s="0" t="n">
        <v>0.757120995182915</v>
      </c>
      <c r="CD12" s="0" t="n">
        <v>0.0914486971879979</v>
      </c>
      <c r="CE12" s="0" t="n">
        <v>0.763051453184613</v>
      </c>
      <c r="CF12" s="0" t="n">
        <v>0.0924634199671374</v>
      </c>
      <c r="CG12" s="0" t="n">
        <v>0.748108536548879</v>
      </c>
      <c r="CH12" s="0" t="n">
        <v>0.0926358396987326</v>
      </c>
      <c r="CI12" s="0" t="n">
        <v>0.757266213052855</v>
      </c>
      <c r="CJ12" s="0" t="n">
        <v>0.0939329677954073</v>
      </c>
      <c r="CK12" s="0" t="n">
        <v>0.78973297448211</v>
      </c>
      <c r="CL12" s="0" t="n">
        <v>0.0951549733340606</v>
      </c>
      <c r="CM12" s="0" t="n">
        <v>0.814401496533323</v>
      </c>
      <c r="CN12" s="0" t="n">
        <v>0.0969812093314292</v>
      </c>
      <c r="CO12" s="0" t="n">
        <v>0.799977791475548</v>
      </c>
      <c r="CP12" s="0" t="n">
        <v>0.0956584718119223</v>
      </c>
      <c r="CQ12" s="0" t="n">
        <v>0.814216924259546</v>
      </c>
      <c r="CR12" s="0" t="n">
        <v>0.0992343644977595</v>
      </c>
      <c r="CS12" s="0" t="n">
        <v>0.829595868856281</v>
      </c>
      <c r="CT12" s="0" t="n">
        <v>0.100653740976838</v>
      </c>
      <c r="CU12" s="0" t="n">
        <v>0.976048456966188</v>
      </c>
      <c r="CV12" s="0" t="n">
        <v>0.113274324395506</v>
      </c>
      <c r="CW12" s="0" t="n">
        <v>1.00494509208149</v>
      </c>
      <c r="CX12" s="0" t="n">
        <v>0.117531763953627</v>
      </c>
      <c r="CY12" s="0" t="n">
        <v>1.09783779221481</v>
      </c>
      <c r="CZ12" s="0" t="n">
        <v>0.117633902558601</v>
      </c>
      <c r="DA12" s="0" t="n">
        <v>1.68499330358083</v>
      </c>
      <c r="DB12" s="0" t="n">
        <v>0.162704634642241</v>
      </c>
      <c r="DC12" s="0" t="n">
        <v>1.70529448638758</v>
      </c>
      <c r="DD12" s="0" t="n">
        <v>0.161088177985709</v>
      </c>
      <c r="DE12" s="0" t="n">
        <v>2.05313515187718</v>
      </c>
      <c r="DF12" s="0" t="n">
        <v>0.190826229237041</v>
      </c>
      <c r="DG12" s="0" t="n">
        <v>2.03169183361827</v>
      </c>
      <c r="DH12" s="0" t="n">
        <v>0.18719712072359</v>
      </c>
      <c r="DI12" s="0" t="n">
        <v>1.98891647271075</v>
      </c>
      <c r="DJ12" s="0" t="n">
        <v>0.180953459279762</v>
      </c>
      <c r="DK12" s="0" t="n">
        <v>2.17727319466396</v>
      </c>
      <c r="DL12" s="0" t="n">
        <v>0.195974664556544</v>
      </c>
      <c r="DM12" s="0" t="n">
        <v>2.28564939862094</v>
      </c>
      <c r="DN12" s="0" t="n">
        <v>0.191967754699277</v>
      </c>
      <c r="DO12" s="0" t="n">
        <v>2.74527755912634</v>
      </c>
      <c r="DP12" s="0" t="n">
        <v>0.227312926653176</v>
      </c>
      <c r="DQ12" s="0" t="n">
        <v>2.53788402221534</v>
      </c>
      <c r="DR12" s="0" t="n">
        <v>0.20394119228013</v>
      </c>
      <c r="DS12" s="0" t="n">
        <v>2.86094035975548</v>
      </c>
      <c r="DT12" s="0" t="n">
        <v>0.223095470930734</v>
      </c>
      <c r="DU12" s="0" t="n">
        <v>3.37703777527173</v>
      </c>
      <c r="DV12" s="0" t="n">
        <v>0.284952831482731</v>
      </c>
      <c r="DW12" s="0" t="n">
        <v>4.00703269301532</v>
      </c>
      <c r="DX12" s="0" t="n">
        <v>0.26823000497397</v>
      </c>
      <c r="DY12" s="0" t="n">
        <v>4.84315292986458</v>
      </c>
      <c r="DZ12" s="0" t="n">
        <v>0.326182447077178</v>
      </c>
      <c r="EA12" s="0" t="n">
        <v>4.3471809761414</v>
      </c>
      <c r="EB12" s="0" t="n">
        <v>0.289971513568881</v>
      </c>
      <c r="EC12" s="0" t="n">
        <v>4.72612720861159</v>
      </c>
      <c r="ED12" s="0" t="n">
        <v>0.314532380804578</v>
      </c>
      <c r="EE12" s="0" t="n">
        <v>5.79424594813004</v>
      </c>
      <c r="EF12" s="0" t="n">
        <v>0.363521797110276</v>
      </c>
      <c r="EG12" s="0" t="n">
        <v>4.80621318258546</v>
      </c>
      <c r="EH12" s="0" t="n">
        <v>0.29041549976473</v>
      </c>
      <c r="EI12" s="0" t="n">
        <v>5.8177251839452</v>
      </c>
      <c r="EJ12" s="0" t="n">
        <v>0.359411675969169</v>
      </c>
      <c r="EK12" s="0" t="n">
        <v>5.15023433709048</v>
      </c>
      <c r="EL12" s="0" t="n">
        <v>0.308565222818521</v>
      </c>
      <c r="EM12" s="0" t="n">
        <v>4.96106897761469</v>
      </c>
      <c r="EN12" s="0" t="n">
        <v>0.314377383981344</v>
      </c>
      <c r="EO12" s="0" t="n">
        <v>6.10829479704773</v>
      </c>
      <c r="EP12" s="0" t="n">
        <v>0.374435609515123</v>
      </c>
      <c r="EQ12" s="0" t="n">
        <v>5.88199756176478</v>
      </c>
      <c r="ER12" s="0" t="n">
        <v>0.345582299496839</v>
      </c>
      <c r="ES12" s="0" t="n">
        <v>4.98925093959417</v>
      </c>
      <c r="ET12" s="0" t="n">
        <v>0.292268318979936</v>
      </c>
      <c r="EU12" s="0" t="n">
        <v>6.08132497081614</v>
      </c>
      <c r="EV12" s="0" t="n">
        <v>0.371954415059043</v>
      </c>
      <c r="EW12" s="0" t="n">
        <v>5.11596192493146</v>
      </c>
      <c r="EX12" s="0" t="n">
        <v>0.297722357122281</v>
      </c>
      <c r="EY12" s="0" t="n">
        <v>5.96226602023017</v>
      </c>
      <c r="EZ12" s="0" t="n">
        <v>0.346597976203846</v>
      </c>
      <c r="FA12" s="0" t="n">
        <v>6.03534693961253</v>
      </c>
      <c r="FB12" s="0" t="n">
        <v>0.368860974411041</v>
      </c>
      <c r="FC12" s="0" t="n">
        <v>6.16288795659065</v>
      </c>
      <c r="FD12" s="0" t="n">
        <v>0.364881542379882</v>
      </c>
      <c r="FE12" s="0" t="n">
        <v>6.22514406274251</v>
      </c>
      <c r="FF12" s="0" t="n">
        <v>0.356777348221142</v>
      </c>
      <c r="FG12" s="0" t="n">
        <v>5.62982491539026</v>
      </c>
      <c r="FH12" s="0" t="n">
        <v>0.321825677808071</v>
      </c>
      <c r="FI12" s="0" t="n">
        <v>6.5275082855144</v>
      </c>
      <c r="FJ12" s="0" t="n">
        <v>0.390135723411069</v>
      </c>
      <c r="FK12" s="0" t="n">
        <v>5.62297808850746</v>
      </c>
      <c r="FL12" s="0" t="n">
        <v>0.318906242938982</v>
      </c>
      <c r="FM12" s="0" t="n">
        <v>5.93205180419822</v>
      </c>
      <c r="FN12" s="0" t="n">
        <v>0.335637874811553</v>
      </c>
      <c r="FO12" s="0" t="n">
        <v>6.30958903098571</v>
      </c>
      <c r="FP12" s="0" t="n">
        <v>0.36697792961647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693854169313407</v>
      </c>
      <c r="D13" s="0" t="n">
        <v>0.0868749921789319</v>
      </c>
      <c r="E13" s="0" t="n">
        <v>1.69724833769002</v>
      </c>
      <c r="F13" s="0" t="n">
        <v>0.169162601281712</v>
      </c>
      <c r="G13" s="0" t="s">
        <v>19</v>
      </c>
      <c r="H13" s="0" t="s">
        <v>19</v>
      </c>
      <c r="I13" s="0" t="n">
        <v>0.441359937233567</v>
      </c>
      <c r="J13" s="0" t="n">
        <v>0.0601063273759867</v>
      </c>
      <c r="K13" s="0" t="n">
        <v>0.473425502117539</v>
      </c>
      <c r="L13" s="0" t="n">
        <v>0.0630882784142489</v>
      </c>
      <c r="M13" s="0" t="n">
        <v>0.51344896014178</v>
      </c>
      <c r="N13" s="0" t="n">
        <v>0.0671305357819809</v>
      </c>
      <c r="O13" s="0" t="n">
        <v>0.528895581277859</v>
      </c>
      <c r="P13" s="0" t="n">
        <v>0.0682520807379366</v>
      </c>
      <c r="Q13" s="0" t="n">
        <v>0.533080616042757</v>
      </c>
      <c r="R13" s="0" t="n">
        <v>0.0693884540604429</v>
      </c>
      <c r="S13" s="0" t="n">
        <v>0.542679763782199</v>
      </c>
      <c r="T13" s="0" t="n">
        <v>0.0700593396495549</v>
      </c>
      <c r="U13" s="0" t="n">
        <v>0.506004717747111</v>
      </c>
      <c r="V13" s="0" t="n">
        <v>0.0715038810162282</v>
      </c>
      <c r="W13" s="0" t="n">
        <v>0.532635706808358</v>
      </c>
      <c r="X13" s="0" t="n">
        <v>0.0715901614750665</v>
      </c>
      <c r="Y13" s="0" t="n">
        <v>0.567188083104079</v>
      </c>
      <c r="Z13" s="0" t="n">
        <v>0.0708857292551537</v>
      </c>
      <c r="AA13" s="0" t="n">
        <v>0.543415069681506</v>
      </c>
      <c r="AB13" s="0" t="n">
        <v>0.0752932789455583</v>
      </c>
      <c r="AC13" s="0" t="n">
        <v>0.610640085371502</v>
      </c>
      <c r="AD13" s="0" t="n">
        <v>0.0755385646168707</v>
      </c>
      <c r="AE13" s="0" t="n">
        <v>0.602407059160394</v>
      </c>
      <c r="AF13" s="0" t="n">
        <v>0.0755479424861915</v>
      </c>
      <c r="AG13" s="0" t="n">
        <v>0.599658357889402</v>
      </c>
      <c r="AH13" s="0" t="n">
        <v>0.0760266924425871</v>
      </c>
      <c r="AI13" s="0" t="n">
        <v>0.59906131968171</v>
      </c>
      <c r="AJ13" s="0" t="n">
        <v>0.076279460323</v>
      </c>
      <c r="AK13" s="0" t="n">
        <v>0.580682667140833</v>
      </c>
      <c r="AL13" s="0" t="n">
        <v>0.0769639041097239</v>
      </c>
      <c r="AM13" s="0" t="n">
        <v>0.581262032022347</v>
      </c>
      <c r="AN13" s="0" t="n">
        <v>0.0775501006193793</v>
      </c>
      <c r="AO13" s="0" t="n">
        <v>0.634181027321262</v>
      </c>
      <c r="AP13" s="0" t="n">
        <v>0.0771966337394079</v>
      </c>
      <c r="AQ13" s="0" t="n">
        <v>0.588387646181328</v>
      </c>
      <c r="AR13" s="0" t="n">
        <v>0.0781941055514639</v>
      </c>
      <c r="AS13" s="0" t="n">
        <v>0.625999331028445</v>
      </c>
      <c r="AT13" s="0" t="n">
        <v>0.078022035241281</v>
      </c>
      <c r="AU13" s="0" t="n">
        <v>0.609061234623259</v>
      </c>
      <c r="AV13" s="0" t="n">
        <v>0.0789378163950588</v>
      </c>
      <c r="AW13" s="0" t="n">
        <v>0.63797333800404</v>
      </c>
      <c r="AX13" s="0" t="n">
        <v>0.0783881064658544</v>
      </c>
      <c r="AY13" s="0" t="n">
        <v>0.637061449895827</v>
      </c>
      <c r="AZ13" s="0" t="n">
        <v>0.0807271709628752</v>
      </c>
      <c r="BA13" s="0" t="n">
        <v>0.614842603923817</v>
      </c>
      <c r="BB13" s="0" t="n">
        <v>0.0808891350138715</v>
      </c>
      <c r="BC13" s="0" t="n">
        <v>0.632861441787107</v>
      </c>
      <c r="BD13" s="0" t="n">
        <v>0.0811653309236557</v>
      </c>
      <c r="BE13" s="0" t="n">
        <v>0.642772181542633</v>
      </c>
      <c r="BF13" s="0" t="n">
        <v>0.0810035127499092</v>
      </c>
      <c r="BG13" s="0" t="n">
        <v>0.666795262823731</v>
      </c>
      <c r="BH13" s="0" t="n">
        <v>0.0820413782077052</v>
      </c>
      <c r="BI13" s="0" t="n">
        <v>0.675337714236659</v>
      </c>
      <c r="BJ13" s="0" t="n">
        <v>0.0822039649130186</v>
      </c>
      <c r="BK13" s="0" t="n">
        <v>0.668807491306371</v>
      </c>
      <c r="BL13" s="0" t="n">
        <v>0.0830536691547941</v>
      </c>
      <c r="BM13" s="0" t="n">
        <v>0.689405241622114</v>
      </c>
      <c r="BN13" s="0" t="n">
        <v>0.0859652970535045</v>
      </c>
      <c r="BO13" s="0" t="n">
        <v>0.686894236355657</v>
      </c>
      <c r="BP13" s="0" t="n">
        <v>0.0880856780620116</v>
      </c>
      <c r="BQ13" s="0" t="n">
        <v>0.751440685304377</v>
      </c>
      <c r="BR13" s="0" t="n">
        <v>0.0878223171501916</v>
      </c>
      <c r="BS13" s="0" t="n">
        <v>0.725194410511341</v>
      </c>
      <c r="BT13" s="0" t="n">
        <v>0.088076572448481</v>
      </c>
      <c r="BU13" s="0" t="n">
        <v>0.738625778483595</v>
      </c>
      <c r="BV13" s="0" t="n">
        <v>0.0887399490111362</v>
      </c>
      <c r="BW13" s="0" t="n">
        <v>0.72191738035676</v>
      </c>
      <c r="BX13" s="0" t="n">
        <v>0.0884731054976164</v>
      </c>
      <c r="BY13" s="0" t="n">
        <v>0.727527234876626</v>
      </c>
      <c r="BZ13" s="0" t="n">
        <v>0.0912747071698507</v>
      </c>
      <c r="CA13" s="0" t="n">
        <v>0.731172988707847</v>
      </c>
      <c r="CB13" s="0" t="n">
        <v>0.0905218415669314</v>
      </c>
      <c r="CC13" s="0" t="n">
        <v>0.762283284090704</v>
      </c>
      <c r="CD13" s="0" t="n">
        <v>0.0903457510362433</v>
      </c>
      <c r="CE13" s="0" t="n">
        <v>0.768885401993462</v>
      </c>
      <c r="CF13" s="0" t="n">
        <v>0.0909271422096764</v>
      </c>
      <c r="CG13" s="0" t="n">
        <v>0.752673028215276</v>
      </c>
      <c r="CH13" s="0" t="n">
        <v>0.0919588433296885</v>
      </c>
      <c r="CI13" s="0" t="n">
        <v>0.762377322184329</v>
      </c>
      <c r="CJ13" s="0" t="n">
        <v>0.092868018275425</v>
      </c>
      <c r="CK13" s="0" t="n">
        <v>0.794463179799571</v>
      </c>
      <c r="CL13" s="0" t="n">
        <v>0.0947855487157395</v>
      </c>
      <c r="CM13" s="0" t="n">
        <v>0.820224529647743</v>
      </c>
      <c r="CN13" s="0" t="n">
        <v>0.0953970809326312</v>
      </c>
      <c r="CO13" s="0" t="n">
        <v>0.804696009065668</v>
      </c>
      <c r="CP13" s="0" t="n">
        <v>0.0954028041033505</v>
      </c>
      <c r="CQ13" s="0" t="n">
        <v>0.819968128640046</v>
      </c>
      <c r="CR13" s="0" t="n">
        <v>0.0978378865717445</v>
      </c>
      <c r="CS13" s="0" t="n">
        <v>0.835163418076114</v>
      </c>
      <c r="CT13" s="0" t="n">
        <v>0.0997366551720071</v>
      </c>
      <c r="CU13" s="0" t="n">
        <v>0.982124323481836</v>
      </c>
      <c r="CV13" s="0" t="n">
        <v>0.112311083202857</v>
      </c>
      <c r="CW13" s="0" t="n">
        <v>1.01207907831361</v>
      </c>
      <c r="CX13" s="0" t="n">
        <v>0.11570345858597</v>
      </c>
      <c r="CY13" s="0" t="n">
        <v>1.10448086374359</v>
      </c>
      <c r="CZ13" s="0" t="n">
        <v>0.116916180165791</v>
      </c>
      <c r="DA13" s="0" t="n">
        <v>1.69513083102159</v>
      </c>
      <c r="DB13" s="0" t="n">
        <v>0.161645145845757</v>
      </c>
      <c r="DC13" s="0" t="n">
        <v>1.71693437335496</v>
      </c>
      <c r="DD13" s="0" t="n">
        <v>0.159217381438401</v>
      </c>
      <c r="DE13" s="0" t="n">
        <v>2.06548604942398</v>
      </c>
      <c r="DF13" s="0" t="n">
        <v>0.189605780160816</v>
      </c>
      <c r="DG13" s="0" t="n">
        <v>2.04429217676209</v>
      </c>
      <c r="DH13" s="0" t="n">
        <v>0.185617131700689</v>
      </c>
      <c r="DI13" s="0" t="n">
        <v>2.00134057543909</v>
      </c>
      <c r="DJ13" s="0" t="n">
        <v>0.179529739210329</v>
      </c>
      <c r="DK13" s="0" t="n">
        <v>2.19013362587357</v>
      </c>
      <c r="DL13" s="0" t="n">
        <v>0.195169135617003</v>
      </c>
      <c r="DM13" s="0" t="n">
        <v>2.29926975588242</v>
      </c>
      <c r="DN13" s="0" t="n">
        <v>0.190996151467679</v>
      </c>
      <c r="DO13" s="0" t="n">
        <v>2.76228529298711</v>
      </c>
      <c r="DP13" s="0" t="n">
        <v>0.226511933133496</v>
      </c>
      <c r="DQ13" s="0" t="n">
        <v>2.55252432265977</v>
      </c>
      <c r="DR13" s="0" t="n">
        <v>0.203776709358798</v>
      </c>
      <c r="DS13" s="0" t="n">
        <v>2.8777114852609</v>
      </c>
      <c r="DT13" s="0" t="n">
        <v>0.221989195616241</v>
      </c>
      <c r="DU13" s="0" t="n">
        <v>3.29432872620611</v>
      </c>
      <c r="DV13" s="0" t="n">
        <v>0.277383127918683</v>
      </c>
      <c r="DW13" s="0" t="n">
        <v>4.03004768489569</v>
      </c>
      <c r="DX13" s="0" t="n">
        <v>0.267837752253431</v>
      </c>
      <c r="DY13" s="0" t="n">
        <v>4.74307714477625</v>
      </c>
      <c r="DZ13" s="0" t="n">
        <v>0.318277232337438</v>
      </c>
      <c r="EA13" s="0" t="n">
        <v>4.26117141894113</v>
      </c>
      <c r="EB13" s="0" t="n">
        <v>0.283170937436482</v>
      </c>
      <c r="EC13" s="0" t="n">
        <v>4.62778448496669</v>
      </c>
      <c r="ED13" s="0" t="n">
        <v>0.306822762733112</v>
      </c>
      <c r="EE13" s="0" t="n">
        <v>5.67936542170447</v>
      </c>
      <c r="EF13" s="0" t="n">
        <v>0.354989385443723</v>
      </c>
      <c r="EG13" s="0" t="n">
        <v>4.83352643772497</v>
      </c>
      <c r="EH13" s="0" t="n">
        <v>0.289786991932949</v>
      </c>
      <c r="EI13" s="0" t="n">
        <v>5.70490935524466</v>
      </c>
      <c r="EJ13" s="0" t="n">
        <v>0.351172601072999</v>
      </c>
      <c r="EK13" s="0" t="n">
        <v>5.1808575576993</v>
      </c>
      <c r="EL13" s="0" t="n">
        <v>0.307556685385032</v>
      </c>
      <c r="EM13" s="0" t="n">
        <v>4.85437932482702</v>
      </c>
      <c r="EN13" s="0" t="n">
        <v>0.306570094321953</v>
      </c>
      <c r="EO13" s="0" t="n">
        <v>5.98499950232797</v>
      </c>
      <c r="EP13" s="0" t="n">
        <v>0.365497289546557</v>
      </c>
      <c r="EQ13" s="0" t="n">
        <v>5.91581040381959</v>
      </c>
      <c r="ER13" s="0" t="n">
        <v>0.344589642912771</v>
      </c>
      <c r="ES13" s="0" t="n">
        <v>5.01823904622103</v>
      </c>
      <c r="ET13" s="0" t="n">
        <v>0.291472077510241</v>
      </c>
      <c r="EU13" s="0" t="n">
        <v>5.9548975957885</v>
      </c>
      <c r="EV13" s="0" t="n">
        <v>0.362795333773717</v>
      </c>
      <c r="EW13" s="0" t="n">
        <v>5.14538328176746</v>
      </c>
      <c r="EX13" s="0" t="n">
        <v>0.296946258574894</v>
      </c>
      <c r="EY13" s="0" t="n">
        <v>5.99641540431041</v>
      </c>
      <c r="EZ13" s="0" t="n">
        <v>0.345760467803243</v>
      </c>
      <c r="FA13" s="0" t="n">
        <v>5.90607337287002</v>
      </c>
      <c r="FB13" s="0" t="n">
        <v>0.359582030142967</v>
      </c>
      <c r="FC13" s="0" t="n">
        <v>6.04341099268435</v>
      </c>
      <c r="FD13" s="0" t="n">
        <v>0.356550277812674</v>
      </c>
      <c r="FE13" s="0" t="n">
        <v>6.26106521682113</v>
      </c>
      <c r="FF13" s="0" t="n">
        <v>0.355696606098171</v>
      </c>
      <c r="FG13" s="0" t="n">
        <v>5.66239656141584</v>
      </c>
      <c r="FH13" s="0" t="n">
        <v>0.321136416064387</v>
      </c>
      <c r="FI13" s="0" t="n">
        <v>6.38788960596131</v>
      </c>
      <c r="FJ13" s="0" t="n">
        <v>0.380296560485636</v>
      </c>
      <c r="FK13" s="0" t="n">
        <v>5.65540551172693</v>
      </c>
      <c r="FL13" s="0" t="n">
        <v>0.318152180105492</v>
      </c>
      <c r="FM13" s="0" t="n">
        <v>5.96649663821553</v>
      </c>
      <c r="FN13" s="0" t="n">
        <v>0.335140435735147</v>
      </c>
      <c r="FO13" s="0" t="n">
        <v>6.18793163180756</v>
      </c>
      <c r="FP13" s="0" t="n">
        <v>0.358602312988545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682276763109137</v>
      </c>
      <c r="D14" s="0" t="n">
        <v>0.086896580382117</v>
      </c>
      <c r="E14" s="0" t="n">
        <v>1.92975302913961</v>
      </c>
      <c r="F14" s="0" t="n">
        <v>0.184489343261728</v>
      </c>
      <c r="I14" s="0" t="n">
        <v>0.451757716007475</v>
      </c>
      <c r="J14" s="0" t="n">
        <v>0.0595211490532406</v>
      </c>
      <c r="K14" s="0" t="n">
        <v>0.482282271345756</v>
      </c>
      <c r="L14" s="0" t="n">
        <v>0.0630268817302073</v>
      </c>
      <c r="M14" s="0" t="n">
        <v>0.525187085600333</v>
      </c>
      <c r="N14" s="0" t="n">
        <v>0.0666091788496415</v>
      </c>
      <c r="O14" s="0" t="n">
        <v>0.539701010338793</v>
      </c>
      <c r="P14" s="0" t="n">
        <v>0.0679314598797291</v>
      </c>
      <c r="Q14" s="0" t="n">
        <v>0.54252485897542</v>
      </c>
      <c r="R14" s="0" t="n">
        <v>0.0695951485921506</v>
      </c>
      <c r="S14" s="0" t="n">
        <v>0.551977724827135</v>
      </c>
      <c r="T14" s="0" t="n">
        <v>0.0704320633459493</v>
      </c>
      <c r="U14" s="0" t="n">
        <v>0.520158438549059</v>
      </c>
      <c r="V14" s="0" t="n">
        <v>0.0703245003479458</v>
      </c>
      <c r="W14" s="0" t="n">
        <v>0.545099739104134</v>
      </c>
      <c r="X14" s="0" t="n">
        <v>0.070789802958552</v>
      </c>
      <c r="Y14" s="0" t="n">
        <v>0.57766060815669</v>
      </c>
      <c r="Z14" s="0" t="n">
        <v>0.0710265284592976</v>
      </c>
      <c r="AA14" s="0" t="n">
        <v>0.559646890106397</v>
      </c>
      <c r="AB14" s="0" t="n">
        <v>0.0739438845168776</v>
      </c>
      <c r="AC14" s="0" t="n">
        <v>0.622173016230608</v>
      </c>
      <c r="AD14" s="0" t="n">
        <v>0.0754550854818781</v>
      </c>
      <c r="AE14" s="0" t="n">
        <v>0.612795334956943</v>
      </c>
      <c r="AF14" s="0" t="n">
        <v>0.0760484198099163</v>
      </c>
      <c r="AG14" s="0" t="n">
        <v>0.61140992590551</v>
      </c>
      <c r="AH14" s="0" t="n">
        <v>0.0759328609866678</v>
      </c>
      <c r="AI14" s="0" t="n">
        <v>0.609417169781987</v>
      </c>
      <c r="AJ14" s="0" t="n">
        <v>0.0767274912894911</v>
      </c>
      <c r="AK14" s="0" t="n">
        <v>0.594550099597106</v>
      </c>
      <c r="AL14" s="0" t="n">
        <v>0.0761171748850334</v>
      </c>
      <c r="AM14" s="0" t="n">
        <v>0.595972029578261</v>
      </c>
      <c r="AN14" s="0" t="n">
        <v>0.0765022093844195</v>
      </c>
      <c r="AO14" s="0" t="n">
        <v>0.645155416671423</v>
      </c>
      <c r="AP14" s="0" t="n">
        <v>0.0774975790902872</v>
      </c>
      <c r="AQ14" s="0" t="n">
        <v>0.603208622175862</v>
      </c>
      <c r="AR14" s="0" t="n">
        <v>0.0771658612479064</v>
      </c>
      <c r="AS14" s="0" t="n">
        <v>0.636580645219241</v>
      </c>
      <c r="AT14" s="0" t="n">
        <v>0.0786468671058068</v>
      </c>
      <c r="AU14" s="0" t="n">
        <v>0.622373078233478</v>
      </c>
      <c r="AV14" s="0" t="n">
        <v>0.0783348660368921</v>
      </c>
      <c r="AW14" s="0" t="n">
        <v>0.650017086643206</v>
      </c>
      <c r="AX14" s="0" t="n">
        <v>0.078705323293107</v>
      </c>
      <c r="AY14" s="0" t="n">
        <v>0.651097680631514</v>
      </c>
      <c r="AZ14" s="0" t="n">
        <v>0.08007828883966</v>
      </c>
      <c r="BA14" s="0" t="n">
        <v>0.629035408825889</v>
      </c>
      <c r="BB14" s="0" t="n">
        <v>0.0800857279375256</v>
      </c>
      <c r="BC14" s="0" t="n">
        <v>0.648856479158577</v>
      </c>
      <c r="BD14" s="0" t="n">
        <v>0.0801406428223508</v>
      </c>
      <c r="BE14" s="0" t="n">
        <v>0.654053885043048</v>
      </c>
      <c r="BF14" s="0" t="n">
        <v>0.0812735095668021</v>
      </c>
      <c r="BG14" s="0" t="n">
        <v>0.678718636345472</v>
      </c>
      <c r="BH14" s="0" t="n">
        <v>0.0821705127288129</v>
      </c>
      <c r="BI14" s="0" t="n">
        <v>0.687129613799611</v>
      </c>
      <c r="BJ14" s="0" t="n">
        <v>0.0826372148204285</v>
      </c>
      <c r="BK14" s="0" t="n">
        <v>0.682407173424341</v>
      </c>
      <c r="BL14" s="0" t="n">
        <v>0.0831040150605981</v>
      </c>
      <c r="BM14" s="0" t="n">
        <v>0.705538635904613</v>
      </c>
      <c r="BN14" s="0" t="n">
        <v>0.085108593101286</v>
      </c>
      <c r="BO14" s="0" t="n">
        <v>0.703392046796708</v>
      </c>
      <c r="BP14" s="0" t="n">
        <v>0.0869976899836712</v>
      </c>
      <c r="BQ14" s="0" t="n">
        <v>0.764750477173938</v>
      </c>
      <c r="BR14" s="0" t="n">
        <v>0.088251797535461</v>
      </c>
      <c r="BS14" s="0" t="n">
        <v>0.738198962985633</v>
      </c>
      <c r="BT14" s="0" t="n">
        <v>0.0884341064725973</v>
      </c>
      <c r="BU14" s="0" t="n">
        <v>0.752866587371697</v>
      </c>
      <c r="BV14" s="0" t="n">
        <v>0.0884254903817521</v>
      </c>
      <c r="BW14" s="0" t="n">
        <v>0.734303195525735</v>
      </c>
      <c r="BX14" s="0" t="n">
        <v>0.0891504155803327</v>
      </c>
      <c r="BY14" s="0" t="n">
        <v>0.745911695177047</v>
      </c>
      <c r="BZ14" s="0" t="n">
        <v>0.0899825854924563</v>
      </c>
      <c r="CA14" s="0" t="n">
        <v>0.745889765990821</v>
      </c>
      <c r="CB14" s="0" t="n">
        <v>0.0900229176867443</v>
      </c>
      <c r="CC14" s="0" t="n">
        <v>0.777050213763006</v>
      </c>
      <c r="CD14" s="0" t="n">
        <v>0.0902884792869582</v>
      </c>
      <c r="CE14" s="0" t="n">
        <v>0.785576071601545</v>
      </c>
      <c r="CF14" s="0" t="n">
        <v>0.090468152008849</v>
      </c>
      <c r="CG14" s="0" t="n">
        <v>0.765744481313341</v>
      </c>
      <c r="CH14" s="0" t="n">
        <v>0.0923020553261787</v>
      </c>
      <c r="CI14" s="0" t="n">
        <v>0.776984744704079</v>
      </c>
      <c r="CJ14" s="0" t="n">
        <v>0.0928797550954688</v>
      </c>
      <c r="CK14" s="0" t="n">
        <v>0.808069967558576</v>
      </c>
      <c r="CL14" s="0" t="n">
        <v>0.0954887644839625</v>
      </c>
      <c r="CM14" s="0" t="n">
        <v>0.836899130318154</v>
      </c>
      <c r="CN14" s="0" t="n">
        <v>0.094839916496859</v>
      </c>
      <c r="CO14" s="0" t="n">
        <v>0.81829092612298</v>
      </c>
      <c r="CP14" s="0" t="n">
        <v>0.0962193808598564</v>
      </c>
      <c r="CQ14" s="0" t="n">
        <v>0.836411500022301</v>
      </c>
      <c r="CR14" s="0" t="n">
        <v>0.0975647291740896</v>
      </c>
      <c r="CS14" s="0" t="n">
        <v>0.851107723333065</v>
      </c>
      <c r="CT14" s="0" t="n">
        <v>0.100018434578577</v>
      </c>
      <c r="CU14" s="0" t="n">
        <v>0.999550983994096</v>
      </c>
      <c r="CV14" s="0" t="n">
        <v>0.112603635610658</v>
      </c>
      <c r="CW14" s="0" t="n">
        <v>1.03251438780578</v>
      </c>
      <c r="CX14" s="0" t="n">
        <v>0.115150896024829</v>
      </c>
      <c r="CY14" s="0" t="n">
        <v>1.12361187182387</v>
      </c>
      <c r="CZ14" s="0" t="n">
        <v>0.117514288176898</v>
      </c>
      <c r="DA14" s="0" t="n">
        <v>1.7243907348692</v>
      </c>
      <c r="DB14" s="0" t="n">
        <v>0.162392607964282</v>
      </c>
      <c r="DC14" s="0" t="n">
        <v>1.75049361082957</v>
      </c>
      <c r="DD14" s="0" t="n">
        <v>0.159238898093317</v>
      </c>
      <c r="DE14" s="0" t="n">
        <v>2.10116613596622</v>
      </c>
      <c r="DF14" s="0" t="n">
        <v>0.190510356108348</v>
      </c>
      <c r="DG14" s="0" t="n">
        <v>2.08066644228462</v>
      </c>
      <c r="DH14" s="0" t="n">
        <v>0.186129447436274</v>
      </c>
      <c r="DI14" s="0" t="n">
        <v>2.03722598036233</v>
      </c>
      <c r="DJ14" s="0" t="n">
        <v>0.180164235465938</v>
      </c>
      <c r="DK14" s="0" t="n">
        <v>2.22735934020168</v>
      </c>
      <c r="DL14" s="0" t="n">
        <v>0.196559183503059</v>
      </c>
      <c r="DM14" s="0" t="n">
        <v>2.33871746194677</v>
      </c>
      <c r="DN14" s="0" t="n">
        <v>0.192179698521183</v>
      </c>
      <c r="DO14" s="0" t="n">
        <v>2.81160100113104</v>
      </c>
      <c r="DP14" s="0" t="n">
        <v>0.22840199207589</v>
      </c>
      <c r="DQ14" s="0" t="n">
        <v>2.59505691159526</v>
      </c>
      <c r="DR14" s="0" t="n">
        <v>0.20589169221304</v>
      </c>
      <c r="DS14" s="0" t="n">
        <v>2.92633720596618</v>
      </c>
      <c r="DT14" s="0" t="n">
        <v>0.223351904388975</v>
      </c>
      <c r="DU14" s="0" t="n">
        <v>3.23259650864321</v>
      </c>
      <c r="DV14" s="0" t="n">
        <v>0.270341132669574</v>
      </c>
      <c r="DW14" s="0" t="n">
        <v>4.09698707923377</v>
      </c>
      <c r="DX14" s="0" t="n">
        <v>0.270430318544643</v>
      </c>
      <c r="DY14" s="0" t="n">
        <v>4.66834324710437</v>
      </c>
      <c r="DZ14" s="0" t="n">
        <v>0.311601179096258</v>
      </c>
      <c r="EA14" s="0" t="n">
        <v>4.19694602577312</v>
      </c>
      <c r="EB14" s="0" t="n">
        <v>0.277322060848866</v>
      </c>
      <c r="EC14" s="0" t="n">
        <v>4.5543554835625</v>
      </c>
      <c r="ED14" s="0" t="n">
        <v>0.299973146720128</v>
      </c>
      <c r="EE14" s="0" t="n">
        <v>5.59357361957622</v>
      </c>
      <c r="EF14" s="0" t="n">
        <v>0.347674806723546</v>
      </c>
      <c r="EG14" s="0" t="n">
        <v>4.91299953251519</v>
      </c>
      <c r="EH14" s="0" t="n">
        <v>0.292349307522637</v>
      </c>
      <c r="EI14" s="0" t="n">
        <v>5.62065652503582</v>
      </c>
      <c r="EJ14" s="0" t="n">
        <v>0.344145165371736</v>
      </c>
      <c r="EK14" s="0" t="n">
        <v>5.26993750722596</v>
      </c>
      <c r="EL14" s="0" t="n">
        <v>0.310074939176199</v>
      </c>
      <c r="EM14" s="0" t="n">
        <v>4.77471283019873</v>
      </c>
      <c r="EN14" s="0" t="n">
        <v>0.299502022710496</v>
      </c>
      <c r="EO14" s="0" t="n">
        <v>5.89292081975384</v>
      </c>
      <c r="EP14" s="0" t="n">
        <v>0.357840598975564</v>
      </c>
      <c r="EQ14" s="0" t="n">
        <v>6.01419051120067</v>
      </c>
      <c r="ER14" s="0" t="n">
        <v>0.347424276986453</v>
      </c>
      <c r="ES14" s="0" t="n">
        <v>5.10258775027794</v>
      </c>
      <c r="ET14" s="0" t="n">
        <v>0.29395062478973</v>
      </c>
      <c r="EU14" s="0" t="n">
        <v>5.86048512561061</v>
      </c>
      <c r="EV14" s="0" t="n">
        <v>0.354777611820501</v>
      </c>
      <c r="EW14" s="0" t="n">
        <v>5.23099859296312</v>
      </c>
      <c r="EX14" s="0" t="n">
        <v>0.299474151333508</v>
      </c>
      <c r="EY14" s="0" t="n">
        <v>6.09579551676759</v>
      </c>
      <c r="EZ14" s="0" t="n">
        <v>0.34875763295496</v>
      </c>
      <c r="FA14" s="0" t="n">
        <v>5.80953779628626</v>
      </c>
      <c r="FB14" s="0" t="n">
        <v>0.351322196593337</v>
      </c>
      <c r="FC14" s="0" t="n">
        <v>5.95417743896273</v>
      </c>
      <c r="FD14" s="0" t="n">
        <v>0.349490461211502</v>
      </c>
      <c r="FE14" s="0" t="n">
        <v>6.36559133454473</v>
      </c>
      <c r="FF14" s="0" t="n">
        <v>0.358579451798901</v>
      </c>
      <c r="FG14" s="0" t="n">
        <v>5.75720350112006</v>
      </c>
      <c r="FH14" s="0" t="n">
        <v>0.32404948488274</v>
      </c>
      <c r="FI14" s="0" t="n">
        <v>6.28362495514379</v>
      </c>
      <c r="FJ14" s="0" t="n">
        <v>0.371597529827013</v>
      </c>
      <c r="FK14" s="0" t="n">
        <v>5.74979017458452</v>
      </c>
      <c r="FL14" s="0" t="n">
        <v>0.320952566239477</v>
      </c>
      <c r="FM14" s="0" t="n">
        <v>6.06678246370956</v>
      </c>
      <c r="FN14" s="0" t="n">
        <v>0.338424420649783</v>
      </c>
      <c r="FO14" s="0" t="n">
        <v>6.09707066475451</v>
      </c>
      <c r="FP14" s="0" t="n">
        <v>0.35144066349992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691954461307691</v>
      </c>
      <c r="D15" s="0" t="n">
        <v>0.0871952848373274</v>
      </c>
      <c r="E15" s="0" t="n">
        <v>2.18229978745812</v>
      </c>
      <c r="F15" s="0" t="n">
        <v>0.200017005985757</v>
      </c>
      <c r="I15" s="0" t="n">
        <v>0.468063333180973</v>
      </c>
      <c r="J15" s="0" t="n">
        <v>0.0596551204934564</v>
      </c>
      <c r="K15" s="0" t="n">
        <v>0.496165623564976</v>
      </c>
      <c r="L15" s="0" t="n">
        <v>0.0636688949153246</v>
      </c>
      <c r="M15" s="0" t="n">
        <v>0.543596378994247</v>
      </c>
      <c r="N15" s="0" t="n">
        <v>0.0669077320444656</v>
      </c>
      <c r="O15" s="0" t="n">
        <v>0.556645240687017</v>
      </c>
      <c r="P15" s="0" t="n">
        <v>0.0683981993717469</v>
      </c>
      <c r="Q15" s="0" t="n">
        <v>0.557339736224281</v>
      </c>
      <c r="R15" s="0" t="n">
        <v>0.07056149116025</v>
      </c>
      <c r="S15" s="0" t="n">
        <v>0.566571876147963</v>
      </c>
      <c r="T15" s="0" t="n">
        <v>0.0715538807458797</v>
      </c>
      <c r="U15" s="0" t="n">
        <v>0.542389787646345</v>
      </c>
      <c r="V15" s="0" t="n">
        <v>0.0699234465313603</v>
      </c>
      <c r="W15" s="0" t="n">
        <v>0.564655819781899</v>
      </c>
      <c r="X15" s="0" t="n">
        <v>0.070794795405534</v>
      </c>
      <c r="Y15" s="0" t="n">
        <v>0.594092149940701</v>
      </c>
      <c r="Z15" s="0" t="n">
        <v>0.0719711059185852</v>
      </c>
      <c r="AA15" s="0" t="n">
        <v>0.585155145949223</v>
      </c>
      <c r="AB15" s="0" t="n">
        <v>0.0734197747522664</v>
      </c>
      <c r="AC15" s="0" t="n">
        <v>0.6402651975527</v>
      </c>
      <c r="AD15" s="0" t="n">
        <v>0.0762222540945549</v>
      </c>
      <c r="AE15" s="0" t="n">
        <v>0.629109835487256</v>
      </c>
      <c r="AF15" s="0" t="n">
        <v>0.0773635735476568</v>
      </c>
      <c r="AG15" s="0" t="n">
        <v>0.629840636207731</v>
      </c>
      <c r="AH15" s="0" t="n">
        <v>0.0767254959245858</v>
      </c>
      <c r="AI15" s="0" t="n">
        <v>0.625675670820943</v>
      </c>
      <c r="AJ15" s="0" t="n">
        <v>0.0779993613763653</v>
      </c>
      <c r="AK15" s="0" t="n">
        <v>0.616308654153126</v>
      </c>
      <c r="AL15" s="0" t="n">
        <v>0.0761679282446212</v>
      </c>
      <c r="AM15" s="0" t="n">
        <v>0.619065919413549</v>
      </c>
      <c r="AN15" s="0" t="n">
        <v>0.0763295879234389</v>
      </c>
      <c r="AO15" s="0" t="n">
        <v>0.662383992895469</v>
      </c>
      <c r="AP15" s="0" t="n">
        <v>0.078629356967384</v>
      </c>
      <c r="AQ15" s="0" t="n">
        <v>0.626474687860748</v>
      </c>
      <c r="AR15" s="0" t="n">
        <v>0.077031609753041</v>
      </c>
      <c r="AS15" s="0" t="n">
        <v>0.653206048148327</v>
      </c>
      <c r="AT15" s="0" t="n">
        <v>0.0800954036890575</v>
      </c>
      <c r="AU15" s="0" t="n">
        <v>0.64325261348955</v>
      </c>
      <c r="AV15" s="0" t="n">
        <v>0.0786504187108604</v>
      </c>
      <c r="AW15" s="0" t="n">
        <v>0.668922355368525</v>
      </c>
      <c r="AX15" s="0" t="n">
        <v>0.0799417948259917</v>
      </c>
      <c r="AY15" s="0" t="n">
        <v>0.673119373263516</v>
      </c>
      <c r="AZ15" s="0" t="n">
        <v>0.0803681296168566</v>
      </c>
      <c r="BA15" s="0" t="n">
        <v>0.65130163629065</v>
      </c>
      <c r="BB15" s="0" t="n">
        <v>0.0802205026704058</v>
      </c>
      <c r="BC15" s="0" t="n">
        <v>0.673968107081762</v>
      </c>
      <c r="BD15" s="0" t="n">
        <v>0.0800748985985214</v>
      </c>
      <c r="BE15" s="0" t="n">
        <v>0.671757677049324</v>
      </c>
      <c r="BF15" s="0" t="n">
        <v>0.0824245595942867</v>
      </c>
      <c r="BG15" s="0" t="n">
        <v>0.697428401010735</v>
      </c>
      <c r="BH15" s="0" t="n">
        <v>0.0831986773452659</v>
      </c>
      <c r="BI15" s="0" t="n">
        <v>0.705646451829937</v>
      </c>
      <c r="BJ15" s="0" t="n">
        <v>0.0839669330460302</v>
      </c>
      <c r="BK15" s="0" t="n">
        <v>0.703743309564974</v>
      </c>
      <c r="BL15" s="0" t="n">
        <v>0.0841786865606751</v>
      </c>
      <c r="BM15" s="0" t="n">
        <v>0.730861104435884</v>
      </c>
      <c r="BN15" s="0" t="n">
        <v>0.0852673259639536</v>
      </c>
      <c r="BO15" s="0" t="n">
        <v>0.72929512111152</v>
      </c>
      <c r="BP15" s="0" t="n">
        <v>0.0868856904397485</v>
      </c>
      <c r="BQ15" s="0" t="n">
        <v>0.785655345720037</v>
      </c>
      <c r="BR15" s="0" t="n">
        <v>0.0896524181530051</v>
      </c>
      <c r="BS15" s="0" t="n">
        <v>0.758615129653951</v>
      </c>
      <c r="BT15" s="0" t="n">
        <v>0.0897740047943836</v>
      </c>
      <c r="BU15" s="0" t="n">
        <v>0.775212360974819</v>
      </c>
      <c r="BV15" s="0" t="n">
        <v>0.0890965150462261</v>
      </c>
      <c r="BW15" s="0" t="n">
        <v>0.753763409835875</v>
      </c>
      <c r="BX15" s="0" t="n">
        <v>0.0907767762686794</v>
      </c>
      <c r="BY15" s="0" t="n">
        <v>0.774795116990377</v>
      </c>
      <c r="BZ15" s="0" t="n">
        <v>0.0896779095359267</v>
      </c>
      <c r="CA15" s="0" t="n">
        <v>0.768978345227942</v>
      </c>
      <c r="CB15" s="0" t="n">
        <v>0.0905358898116324</v>
      </c>
      <c r="CC15" s="0" t="n">
        <v>0.800225455380084</v>
      </c>
      <c r="CD15" s="0" t="n">
        <v>0.0912815217566616</v>
      </c>
      <c r="CE15" s="0" t="n">
        <v>0.81177128322045</v>
      </c>
      <c r="CF15" s="0" t="n">
        <v>0.0911236340210065</v>
      </c>
      <c r="CG15" s="0" t="n">
        <v>0.786263924451993</v>
      </c>
      <c r="CH15" s="0" t="n">
        <v>0.0936376706934078</v>
      </c>
      <c r="CI15" s="0" t="n">
        <v>0.799905074113243</v>
      </c>
      <c r="CJ15" s="0" t="n">
        <v>0.0939672274081802</v>
      </c>
      <c r="CK15" s="0" t="n">
        <v>0.82945099673757</v>
      </c>
      <c r="CL15" s="0" t="n">
        <v>0.0972076502793732</v>
      </c>
      <c r="CM15" s="0" t="n">
        <v>0.863074421565909</v>
      </c>
      <c r="CN15" s="0" t="n">
        <v>0.0953548541731145</v>
      </c>
      <c r="CO15" s="0" t="n">
        <v>0.839661163319586</v>
      </c>
      <c r="CP15" s="0" t="n">
        <v>0.0980420478889966</v>
      </c>
      <c r="CQ15" s="0" t="n">
        <v>0.862214894249417</v>
      </c>
      <c r="CR15" s="0" t="n">
        <v>0.0984370218926232</v>
      </c>
      <c r="CS15" s="0" t="n">
        <v>0.87613707183965</v>
      </c>
      <c r="CT15" s="0" t="n">
        <v>0.101476251104833</v>
      </c>
      <c r="CU15" s="0" t="n">
        <v>1.02691663410861</v>
      </c>
      <c r="CV15" s="0" t="n">
        <v>0.114128280762706</v>
      </c>
      <c r="CW15" s="0" t="n">
        <v>1.06459547331643</v>
      </c>
      <c r="CX15" s="0" t="n">
        <v>0.11591884160269</v>
      </c>
      <c r="CY15" s="0" t="n">
        <v>1.15368093595747</v>
      </c>
      <c r="CZ15" s="0" t="n">
        <v>0.119379771437947</v>
      </c>
      <c r="DA15" s="0" t="n">
        <v>1.77040255172929</v>
      </c>
      <c r="DB15" s="0" t="n">
        <v>0.164886466062302</v>
      </c>
      <c r="DC15" s="0" t="n">
        <v>1.80325342897569</v>
      </c>
      <c r="DD15" s="0" t="n">
        <v>0.161150984799042</v>
      </c>
      <c r="DE15" s="0" t="n">
        <v>2.1572848230899</v>
      </c>
      <c r="DF15" s="0" t="n">
        <v>0.193466673716088</v>
      </c>
      <c r="DG15" s="0" t="n">
        <v>2.13786780351932</v>
      </c>
      <c r="DH15" s="0" t="n">
        <v>0.188692563156305</v>
      </c>
      <c r="DI15" s="0" t="n">
        <v>2.0936654653923</v>
      </c>
      <c r="DJ15" s="0" t="n">
        <v>0.182805544933454</v>
      </c>
      <c r="DK15" s="0" t="n">
        <v>2.28593453166327</v>
      </c>
      <c r="DL15" s="0" t="n">
        <v>0.200032194801918</v>
      </c>
      <c r="DM15" s="0" t="n">
        <v>2.4007966982732</v>
      </c>
      <c r="DN15" s="0" t="n">
        <v>0.195422511916341</v>
      </c>
      <c r="DO15" s="0" t="n">
        <v>2.8892294181761</v>
      </c>
      <c r="DP15" s="0" t="n">
        <v>0.232829982145461</v>
      </c>
      <c r="DQ15" s="0" t="n">
        <v>2.6620360516173</v>
      </c>
      <c r="DR15" s="0" t="n">
        <v>0.210114797510294</v>
      </c>
      <c r="DS15" s="0" t="n">
        <v>3.00287815516809</v>
      </c>
      <c r="DT15" s="0" t="n">
        <v>0.22707319868851</v>
      </c>
      <c r="DU15" s="0" t="n">
        <v>3.19453911671457</v>
      </c>
      <c r="DV15" s="0" t="n">
        <v>0.264134614719034</v>
      </c>
      <c r="DW15" s="0" t="n">
        <v>4.2024278444042</v>
      </c>
      <c r="DX15" s="0" t="n">
        <v>0.275797669545277</v>
      </c>
      <c r="DY15" s="0" t="n">
        <v>4.62221746679023</v>
      </c>
      <c r="DZ15" s="0" t="n">
        <v>0.306446062915536</v>
      </c>
      <c r="EA15" s="0" t="n">
        <v>4.15731175450643</v>
      </c>
      <c r="EB15" s="0" t="n">
        <v>0.272680507778937</v>
      </c>
      <c r="EC15" s="0" t="n">
        <v>4.50904940411185</v>
      </c>
      <c r="ED15" s="0" t="n">
        <v>0.294282893853496</v>
      </c>
      <c r="EE15" s="0" t="n">
        <v>5.54062005517303</v>
      </c>
      <c r="EF15" s="0" t="n">
        <v>0.341897743139059</v>
      </c>
      <c r="EG15" s="0" t="n">
        <v>5.0381940294609</v>
      </c>
      <c r="EH15" s="0" t="n">
        <v>0.297894862963395</v>
      </c>
      <c r="EI15" s="0" t="n">
        <v>5.56864894628875</v>
      </c>
      <c r="EJ15" s="0" t="n">
        <v>0.338636501526903</v>
      </c>
      <c r="EK15" s="0" t="n">
        <v>5.41025745793867</v>
      </c>
      <c r="EL15" s="0" t="n">
        <v>0.315915970246495</v>
      </c>
      <c r="EM15" s="0" t="n">
        <v>4.72555130182733</v>
      </c>
      <c r="EN15" s="0" t="n">
        <v>0.293482077792763</v>
      </c>
      <c r="EO15" s="0" t="n">
        <v>5.83608302959638</v>
      </c>
      <c r="EP15" s="0" t="n">
        <v>0.351800171920976</v>
      </c>
      <c r="EQ15" s="0" t="n">
        <v>6.16916771269705</v>
      </c>
      <c r="ER15" s="0" t="n">
        <v>0.353856556523454</v>
      </c>
      <c r="ES15" s="0" t="n">
        <v>5.23546362140325</v>
      </c>
      <c r="ET15" s="0" t="n">
        <v>0.299503163658308</v>
      </c>
      <c r="EU15" s="0" t="n">
        <v>5.80221383827055</v>
      </c>
      <c r="EV15" s="0" t="n">
        <v>0.34825166212205</v>
      </c>
      <c r="EW15" s="0" t="n">
        <v>5.36587181517922</v>
      </c>
      <c r="EX15" s="0" t="n">
        <v>0.305101240560779</v>
      </c>
      <c r="EY15" s="0" t="n">
        <v>6.25235517191874</v>
      </c>
      <c r="EZ15" s="0" t="n">
        <v>0.355346659307144</v>
      </c>
      <c r="FA15" s="0" t="n">
        <v>5.74995927778706</v>
      </c>
      <c r="FB15" s="0" t="n">
        <v>0.344442468123348</v>
      </c>
      <c r="FC15" s="0" t="n">
        <v>5.8990872299135</v>
      </c>
      <c r="FD15" s="0" t="n">
        <v>0.344010640438597</v>
      </c>
      <c r="FE15" s="0" t="n">
        <v>6.53025433149612</v>
      </c>
      <c r="FF15" s="0" t="n">
        <v>0.365192334309601</v>
      </c>
      <c r="FG15" s="0" t="n">
        <v>5.90656504008668</v>
      </c>
      <c r="FH15" s="0" t="n">
        <v>0.330328884752157</v>
      </c>
      <c r="FI15" s="0" t="n">
        <v>6.21927119861987</v>
      </c>
      <c r="FJ15" s="0" t="n">
        <v>0.364418820817562</v>
      </c>
      <c r="FK15" s="0" t="n">
        <v>5.8984855930227</v>
      </c>
      <c r="FL15" s="0" t="n">
        <v>0.327080530710898</v>
      </c>
      <c r="FM15" s="0" t="n">
        <v>6.22478471951473</v>
      </c>
      <c r="FN15" s="0" t="n">
        <v>0.345223780753534</v>
      </c>
      <c r="FO15" s="0" t="n">
        <v>6.04097719008607</v>
      </c>
      <c r="FP15" s="0" t="n">
        <v>0.3458059795986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699458918489654</v>
      </c>
      <c r="D16" s="0" t="n">
        <v>0.0873061346793721</v>
      </c>
      <c r="E16" s="0" t="n">
        <v>2.45661625281433</v>
      </c>
      <c r="F16" s="0" t="n">
        <v>0.215748223356387</v>
      </c>
      <c r="I16" s="0" t="n">
        <v>0.488955804623903</v>
      </c>
      <c r="J16" s="0" t="n">
        <v>0.0604973881273066</v>
      </c>
      <c r="K16" s="0" t="n">
        <v>0.513950812145872</v>
      </c>
      <c r="L16" s="0" t="n">
        <v>0.0649623058795419</v>
      </c>
      <c r="M16" s="0" t="n">
        <v>0.567185428857032</v>
      </c>
      <c r="N16" s="0" t="n">
        <v>0.0680020083621727</v>
      </c>
      <c r="O16" s="0" t="n">
        <v>0.578355551550934</v>
      </c>
      <c r="P16" s="0" t="n">
        <v>0.0696144867561533</v>
      </c>
      <c r="Q16" s="0" t="n">
        <v>0.576325034542105</v>
      </c>
      <c r="R16" s="0" t="n">
        <v>0.0722091944369344</v>
      </c>
      <c r="S16" s="0" t="n">
        <v>0.58527988639943</v>
      </c>
      <c r="T16" s="0" t="n">
        <v>0.0733339088753087</v>
      </c>
      <c r="U16" s="0" t="n">
        <v>0.570897713350028</v>
      </c>
      <c r="V16" s="0" t="n">
        <v>0.0703332105615324</v>
      </c>
      <c r="W16" s="0" t="n">
        <v>0.589719631489629</v>
      </c>
      <c r="X16" s="0" t="n">
        <v>0.0716047343576493</v>
      </c>
      <c r="Y16" s="0" t="n">
        <v>0.615151522662912</v>
      </c>
      <c r="Z16" s="0" t="n">
        <v>0.0736429375848833</v>
      </c>
      <c r="AA16" s="0" t="n">
        <v>0.617873310025035</v>
      </c>
      <c r="AB16" s="0" t="n">
        <v>0.0737634099078529</v>
      </c>
      <c r="AC16" s="0" t="n">
        <v>0.663450908405407</v>
      </c>
      <c r="AD16" s="0" t="n">
        <v>0.0777779190164293</v>
      </c>
      <c r="AE16" s="0" t="n">
        <v>0.650028856944439</v>
      </c>
      <c r="AF16" s="0" t="n">
        <v>0.0793868577651017</v>
      </c>
      <c r="AG16" s="0" t="n">
        <v>0.653457342259034</v>
      </c>
      <c r="AH16" s="0" t="n">
        <v>0.0783403826876526</v>
      </c>
      <c r="AI16" s="0" t="n">
        <v>0.646519655737432</v>
      </c>
      <c r="AJ16" s="0" t="n">
        <v>0.0799920312332866</v>
      </c>
      <c r="AK16" s="0" t="n">
        <v>0.644195582121871</v>
      </c>
      <c r="AL16" s="0" t="n">
        <v>0.0771120524531351</v>
      </c>
      <c r="AM16" s="0" t="n">
        <v>0.648672771918408</v>
      </c>
      <c r="AN16" s="0" t="n">
        <v>0.077046221000587</v>
      </c>
      <c r="AO16" s="0" t="n">
        <v>0.684470999210016</v>
      </c>
      <c r="AP16" s="0" t="n">
        <v>0.0805002774580381</v>
      </c>
      <c r="AQ16" s="0" t="n">
        <v>0.656300964962815</v>
      </c>
      <c r="AR16" s="0" t="n">
        <v>0.0778022273245576</v>
      </c>
      <c r="AS16" s="0" t="n">
        <v>0.674528648545466</v>
      </c>
      <c r="AT16" s="0" t="n">
        <v>0.082250293171837</v>
      </c>
      <c r="AU16" s="0" t="n">
        <v>0.670008304620404</v>
      </c>
      <c r="AV16" s="0" t="n">
        <v>0.0798589102159828</v>
      </c>
      <c r="AW16" s="0" t="n">
        <v>0.693157551741834</v>
      </c>
      <c r="AX16" s="0" t="n">
        <v>0.0819973494944935</v>
      </c>
      <c r="AY16" s="0" t="n">
        <v>0.701342461222837</v>
      </c>
      <c r="AZ16" s="0" t="n">
        <v>0.0815732121184461</v>
      </c>
      <c r="BA16" s="0" t="n">
        <v>0.679837408991256</v>
      </c>
      <c r="BB16" s="0" t="n">
        <v>0.0812825405651901</v>
      </c>
      <c r="BC16" s="0" t="n">
        <v>0.706161930806926</v>
      </c>
      <c r="BD16" s="0" t="n">
        <v>0.080973424458186</v>
      </c>
      <c r="BE16" s="0" t="n">
        <v>0.694449301621617</v>
      </c>
      <c r="BF16" s="0" t="n">
        <v>0.0843634116046944</v>
      </c>
      <c r="BG16" s="0" t="n">
        <v>0.721408802957597</v>
      </c>
      <c r="BH16" s="0" t="n">
        <v>0.0850425762745698</v>
      </c>
      <c r="BI16" s="0" t="n">
        <v>0.729388104234297</v>
      </c>
      <c r="BJ16" s="0" t="n">
        <v>0.0860853937273243</v>
      </c>
      <c r="BK16" s="0" t="n">
        <v>0.731087372869045</v>
      </c>
      <c r="BL16" s="0" t="n">
        <v>0.0861906201614063</v>
      </c>
      <c r="BM16" s="0" t="n">
        <v>0.76332117141404</v>
      </c>
      <c r="BN16" s="0" t="n">
        <v>0.086428636048995</v>
      </c>
      <c r="BO16" s="0" t="n">
        <v>0.762504946270622</v>
      </c>
      <c r="BP16" s="0" t="n">
        <v>0.0877587529672049</v>
      </c>
      <c r="BQ16" s="0" t="n">
        <v>0.812461702819108</v>
      </c>
      <c r="BR16" s="0" t="n">
        <v>0.0919107090502022</v>
      </c>
      <c r="BS16" s="0" t="n">
        <v>0.784788914112447</v>
      </c>
      <c r="BT16" s="0" t="n">
        <v>0.0919877168204907</v>
      </c>
      <c r="BU16" s="0" t="n">
        <v>0.803852777611068</v>
      </c>
      <c r="BV16" s="0" t="n">
        <v>0.0906986605769799</v>
      </c>
      <c r="BW16" s="0" t="n">
        <v>0.778721472458124</v>
      </c>
      <c r="BX16" s="0" t="n">
        <v>0.093220429492026</v>
      </c>
      <c r="BY16" s="0" t="n">
        <v>0.811837537257623</v>
      </c>
      <c r="BZ16" s="0" t="n">
        <v>0.0903853623342822</v>
      </c>
      <c r="CA16" s="0" t="n">
        <v>0.798568227042487</v>
      </c>
      <c r="CB16" s="0" t="n">
        <v>0.0920191999908001</v>
      </c>
      <c r="CC16" s="0" t="n">
        <v>0.82993148869459</v>
      </c>
      <c r="CD16" s="0" t="n">
        <v>0.0932444280503091</v>
      </c>
      <c r="CE16" s="0" t="n">
        <v>0.845348856593735</v>
      </c>
      <c r="CF16" s="0" t="n">
        <v>0.0928404849918254</v>
      </c>
      <c r="CG16" s="0" t="n">
        <v>0.812568994381966</v>
      </c>
      <c r="CH16" s="0" t="n">
        <v>0.0958574858175334</v>
      </c>
      <c r="CI16" s="0" t="n">
        <v>0.829281441635538</v>
      </c>
      <c r="CJ16" s="0" t="n">
        <v>0.0960423346742304</v>
      </c>
      <c r="CK16" s="0" t="n">
        <v>0.85687410351035</v>
      </c>
      <c r="CL16" s="0" t="n">
        <v>0.0998029521974351</v>
      </c>
      <c r="CM16" s="0" t="n">
        <v>0.896629836964565</v>
      </c>
      <c r="CN16" s="0" t="n">
        <v>0.0969001767733197</v>
      </c>
      <c r="CO16" s="0" t="n">
        <v>0.86707543113151</v>
      </c>
      <c r="CP16" s="0" t="n">
        <v>0.100723143547889</v>
      </c>
      <c r="CQ16" s="0" t="n">
        <v>0.895287873779808</v>
      </c>
      <c r="CR16" s="0" t="n">
        <v>0.100384096759014</v>
      </c>
      <c r="CS16" s="0" t="n">
        <v>0.908223734635133</v>
      </c>
      <c r="CT16" s="0" t="n">
        <v>0.103992001125788</v>
      </c>
      <c r="CU16" s="0" t="n">
        <v>1.06200427160288</v>
      </c>
      <c r="CV16" s="0" t="n">
        <v>0.116761500976195</v>
      </c>
      <c r="CW16" s="0" t="n">
        <v>1.10572331609104</v>
      </c>
      <c r="CX16" s="0" t="n">
        <v>0.117945080935984</v>
      </c>
      <c r="CY16" s="0" t="n">
        <v>1.1922520393959</v>
      </c>
      <c r="CZ16" s="0" t="n">
        <v>0.122361499589584</v>
      </c>
      <c r="DA16" s="0" t="n">
        <v>1.82943867784266</v>
      </c>
      <c r="DB16" s="0" t="n">
        <v>0.16892468258826</v>
      </c>
      <c r="DC16" s="0" t="n">
        <v>1.87093954110184</v>
      </c>
      <c r="DD16" s="0" t="n">
        <v>0.164798735662295</v>
      </c>
      <c r="DE16" s="0" t="n">
        <v>2.22929570851494</v>
      </c>
      <c r="DF16" s="0" t="n">
        <v>0.198235229713354</v>
      </c>
      <c r="DG16" s="0" t="n">
        <v>2.21126214636854</v>
      </c>
      <c r="DH16" s="0" t="n">
        <v>0.193098830468583</v>
      </c>
      <c r="DI16" s="0" t="n">
        <v>2.16608663911042</v>
      </c>
      <c r="DJ16" s="0" t="n">
        <v>0.187239684428291</v>
      </c>
      <c r="DK16" s="0" t="n">
        <v>2.3611137866062</v>
      </c>
      <c r="DL16" s="0" t="n">
        <v>0.205306806792938</v>
      </c>
      <c r="DM16" s="0" t="n">
        <v>2.48047817433397</v>
      </c>
      <c r="DN16" s="0" t="n">
        <v>0.20046187819763</v>
      </c>
      <c r="DO16" s="0" t="n">
        <v>2.98888155144729</v>
      </c>
      <c r="DP16" s="0" t="n">
        <v>0.239437173921042</v>
      </c>
      <c r="DQ16" s="0" t="n">
        <v>2.74803549114159</v>
      </c>
      <c r="DR16" s="0" t="n">
        <v>0.21610389437515</v>
      </c>
      <c r="DS16" s="0" t="n">
        <v>3.10113344036883</v>
      </c>
      <c r="DT16" s="0" t="n">
        <v>0.232851601382087</v>
      </c>
      <c r="DU16" s="0" t="n">
        <v>3.18181984106709</v>
      </c>
      <c r="DV16" s="0" t="n">
        <v>0.259034828683678</v>
      </c>
      <c r="DW16" s="0" t="n">
        <v>4.33782779669324</v>
      </c>
      <c r="DX16" s="0" t="n">
        <v>0.283504974398129</v>
      </c>
      <c r="DY16" s="0" t="n">
        <v>4.60671572176961</v>
      </c>
      <c r="DZ16" s="0" t="n">
        <v>0.303037187109361</v>
      </c>
      <c r="EA16" s="0" t="n">
        <v>4.14400081298176</v>
      </c>
      <c r="EB16" s="0" t="n">
        <v>0.269449136368492</v>
      </c>
      <c r="EC16" s="0" t="n">
        <v>4.49384633968941</v>
      </c>
      <c r="ED16" s="0" t="n">
        <v>0.290000695488352</v>
      </c>
      <c r="EE16" s="0" t="n">
        <v>5.52281905335872</v>
      </c>
      <c r="EF16" s="0" t="n">
        <v>0.33791068009033</v>
      </c>
      <c r="EG16" s="0" t="n">
        <v>5.19896741497992</v>
      </c>
      <c r="EH16" s="0" t="n">
        <v>0.305974390334102</v>
      </c>
      <c r="EI16" s="0" t="n">
        <v>5.55115959975474</v>
      </c>
      <c r="EJ16" s="0" t="n">
        <v>0.33488736458202</v>
      </c>
      <c r="EK16" s="0" t="n">
        <v>5.59044952194557</v>
      </c>
      <c r="EL16" s="0" t="n">
        <v>0.324606572996553</v>
      </c>
      <c r="EM16" s="0" t="n">
        <v>4.70904333440583</v>
      </c>
      <c r="EN16" s="0" t="n">
        <v>0.288773360048561</v>
      </c>
      <c r="EO16" s="0" t="n">
        <v>5.81697021601145</v>
      </c>
      <c r="EP16" s="0" t="n">
        <v>0.347640004254528</v>
      </c>
      <c r="EQ16" s="0" t="n">
        <v>6.3681866771284</v>
      </c>
      <c r="ER16" s="0" t="n">
        <v>0.363365376489924</v>
      </c>
      <c r="ES16" s="0" t="n">
        <v>5.40610184676164</v>
      </c>
      <c r="ET16" s="0" t="n">
        <v>0.307679860439062</v>
      </c>
      <c r="EU16" s="0" t="n">
        <v>5.78263046864174</v>
      </c>
      <c r="EV16" s="0" t="n">
        <v>0.343502699995167</v>
      </c>
      <c r="EW16" s="0" t="n">
        <v>5.53907632207376</v>
      </c>
      <c r="EX16" s="0" t="n">
        <v>0.313371652953101</v>
      </c>
      <c r="EY16" s="0" t="n">
        <v>6.45341083759964</v>
      </c>
      <c r="EZ16" s="0" t="n">
        <v>0.36499374313119</v>
      </c>
      <c r="FA16" s="0" t="n">
        <v>5.72994168452028</v>
      </c>
      <c r="FB16" s="0" t="n">
        <v>0.339243521879739</v>
      </c>
      <c r="FC16" s="0" t="n">
        <v>5.88054807202427</v>
      </c>
      <c r="FD16" s="0" t="n">
        <v>0.340350309956832</v>
      </c>
      <c r="FE16" s="0" t="n">
        <v>6.74171419095084</v>
      </c>
      <c r="FF16" s="0" t="n">
        <v>0.374999517217581</v>
      </c>
      <c r="FG16" s="0" t="n">
        <v>6.09838079471587</v>
      </c>
      <c r="FH16" s="0" t="n">
        <v>0.339465896040244</v>
      </c>
      <c r="FI16" s="0" t="n">
        <v>6.19764090435322</v>
      </c>
      <c r="FJ16" s="0" t="n">
        <v>0.359074177488263</v>
      </c>
      <c r="FK16" s="0" t="n">
        <v>6.08944534856533</v>
      </c>
      <c r="FL16" s="0" t="n">
        <v>0.336039622282688</v>
      </c>
      <c r="FM16" s="0" t="n">
        <v>6.4277030025413</v>
      </c>
      <c r="FN16" s="0" t="n">
        <v>0.354987672328147</v>
      </c>
      <c r="FO16" s="0" t="n">
        <v>6.02210276180102</v>
      </c>
      <c r="FP16" s="0" t="n">
        <v>0.341944524216658</v>
      </c>
    </row>
    <row r="17" customFormat="false" ht="12.75" hidden="false" customHeight="false" outlineLevel="0" collapsed="false">
      <c r="C17" s="0" t="n">
        <v>0.722354207004299</v>
      </c>
      <c r="D17" s="0" t="n">
        <v>0.0877529915502207</v>
      </c>
      <c r="E17" s="0" t="n">
        <v>2.75457898916679</v>
      </c>
      <c r="F17" s="0" t="n">
        <v>0.231685663804464</v>
      </c>
      <c r="I17" s="0" t="n">
        <v>0.512742546552272</v>
      </c>
      <c r="J17" s="0" t="n">
        <v>0.0619797164402553</v>
      </c>
      <c r="K17" s="0" t="n">
        <v>0.534196986882211</v>
      </c>
      <c r="L17" s="0" t="n">
        <v>0.0668023301587496</v>
      </c>
      <c r="M17" s="0" t="n">
        <v>0.594043190658285</v>
      </c>
      <c r="N17" s="0" t="n">
        <v>0.069803356043414</v>
      </c>
      <c r="O17" s="0" t="n">
        <v>0.603073102660541</v>
      </c>
      <c r="P17" s="0" t="n">
        <v>0.0714817856626033</v>
      </c>
      <c r="Q17" s="0" t="n">
        <v>0.597942677969097</v>
      </c>
      <c r="R17" s="0" t="n">
        <v>0.0744047713019955</v>
      </c>
      <c r="S17" s="0" t="n">
        <v>0.606586143851783</v>
      </c>
      <c r="T17" s="0" t="n">
        <v>0.0756279404414248</v>
      </c>
      <c r="U17" s="0" t="n">
        <v>0.603372673062761</v>
      </c>
      <c r="V17" s="0" t="n">
        <v>0.0715205957936981</v>
      </c>
      <c r="W17" s="0" t="n">
        <v>0.618260653262992</v>
      </c>
      <c r="X17" s="0" t="n">
        <v>0.0731540033778898</v>
      </c>
      <c r="Y17" s="0" t="n">
        <v>0.639132621190284</v>
      </c>
      <c r="Z17" s="0" t="n">
        <v>0.0759065815993543</v>
      </c>
      <c r="AA17" s="0" t="n">
        <v>0.655150751262827</v>
      </c>
      <c r="AB17" s="0" t="n">
        <v>0.0749469507070082</v>
      </c>
      <c r="AC17" s="0" t="n">
        <v>0.689851780386173</v>
      </c>
      <c r="AD17" s="0" t="n">
        <v>0.0799960495274267</v>
      </c>
      <c r="AE17" s="0" t="n">
        <v>0.67385766462024</v>
      </c>
      <c r="AF17" s="0" t="n">
        <v>0.0819543580078882</v>
      </c>
      <c r="AG17" s="0" t="n">
        <v>0.680346758989101</v>
      </c>
      <c r="AH17" s="0" t="n">
        <v>0.0806466927544257</v>
      </c>
      <c r="AI17" s="0" t="n">
        <v>0.67026046883747</v>
      </c>
      <c r="AJ17" s="0" t="n">
        <v>0.0825440665993112</v>
      </c>
      <c r="AK17" s="0" t="n">
        <v>0.675951650449261</v>
      </c>
      <c r="AL17" s="0" t="n">
        <v>0.0788730601821242</v>
      </c>
      <c r="AM17" s="0" t="n">
        <v>0.682394015981626</v>
      </c>
      <c r="AN17" s="0" t="n">
        <v>0.078594051265934</v>
      </c>
      <c r="AO17" s="0" t="n">
        <v>0.709627077719944</v>
      </c>
      <c r="AP17" s="0" t="n">
        <v>0.0829587697108893</v>
      </c>
      <c r="AQ17" s="0" t="n">
        <v>0.690271105894955</v>
      </c>
      <c r="AR17" s="0" t="n">
        <v>0.0794152831098508</v>
      </c>
      <c r="AS17" s="0" t="n">
        <v>0.698821016136869</v>
      </c>
      <c r="AT17" s="0" t="n">
        <v>0.0849369592238717</v>
      </c>
      <c r="AU17" s="0" t="n">
        <v>0.700472564652841</v>
      </c>
      <c r="AV17" s="0" t="n">
        <v>0.08186243575769</v>
      </c>
      <c r="AW17" s="0" t="n">
        <v>0.720759284285232</v>
      </c>
      <c r="AX17" s="0" t="n">
        <v>0.0847054584842247</v>
      </c>
      <c r="AY17" s="0" t="n">
        <v>0.73348047777218</v>
      </c>
      <c r="AZ17" s="0" t="n">
        <v>0.0835959077270512</v>
      </c>
      <c r="BA17" s="0" t="n">
        <v>0.712330928332281</v>
      </c>
      <c r="BB17" s="0" t="n">
        <v>0.0831858016278258</v>
      </c>
      <c r="BC17" s="0" t="n">
        <v>0.742829798199899</v>
      </c>
      <c r="BD17" s="0" t="n">
        <v>0.0827634271799338</v>
      </c>
      <c r="BE17" s="0" t="n">
        <v>0.720290418289369</v>
      </c>
      <c r="BF17" s="0" t="n">
        <v>0.0869329913389388</v>
      </c>
      <c r="BG17" s="0" t="n">
        <v>0.748717092637263</v>
      </c>
      <c r="BH17" s="0" t="n">
        <v>0.0875528277915614</v>
      </c>
      <c r="BI17" s="0" t="n">
        <v>0.756431163531933</v>
      </c>
      <c r="BJ17" s="0" t="n">
        <v>0.088820971778883</v>
      </c>
      <c r="BK17" s="0" t="n">
        <v>0.762224109949063</v>
      </c>
      <c r="BL17" s="0" t="n">
        <v>0.0889768209678903</v>
      </c>
      <c r="BM17" s="0" t="n">
        <v>0.800289115259964</v>
      </c>
      <c r="BN17" s="0" t="n">
        <v>0.0884984409198968</v>
      </c>
      <c r="BO17" s="0" t="n">
        <v>0.800331059746058</v>
      </c>
      <c r="BP17" s="0" t="n">
        <v>0.0895461472323688</v>
      </c>
      <c r="BQ17" s="0" t="n">
        <v>0.842997856842529</v>
      </c>
      <c r="BR17" s="0" t="n">
        <v>0.0948437169291343</v>
      </c>
      <c r="BS17" s="0" t="n">
        <v>0.814599872005784</v>
      </c>
      <c r="BT17" s="0" t="n">
        <v>0.0948959007680159</v>
      </c>
      <c r="BU17" s="0" t="n">
        <v>0.836467561055691</v>
      </c>
      <c r="BV17" s="0" t="n">
        <v>0.0931021306714381</v>
      </c>
      <c r="BW17" s="0" t="n">
        <v>0.80715542959014</v>
      </c>
      <c r="BX17" s="0" t="n">
        <v>0.0962834049991822</v>
      </c>
      <c r="BY17" s="0" t="n">
        <v>0.85403799938849</v>
      </c>
      <c r="BZ17" s="0" t="n">
        <v>0.0920476302691838</v>
      </c>
      <c r="CA17" s="0" t="n">
        <v>0.832262215187643</v>
      </c>
      <c r="CB17" s="0" t="n">
        <v>0.0943526792551164</v>
      </c>
      <c r="CC17" s="0" t="n">
        <v>0.863761707555966</v>
      </c>
      <c r="CD17" s="0" t="n">
        <v>0.0960181751738425</v>
      </c>
      <c r="CE17" s="0" t="n">
        <v>0.883588536420215</v>
      </c>
      <c r="CF17" s="0" t="n">
        <v>0.0954796158661559</v>
      </c>
      <c r="CG17" s="0" t="n">
        <v>0.842528610779808</v>
      </c>
      <c r="CH17" s="0" t="n">
        <v>0.0987816644789476</v>
      </c>
      <c r="CI17" s="0" t="n">
        <v>0.862733948682291</v>
      </c>
      <c r="CJ17" s="0" t="n">
        <v>0.0989369640440619</v>
      </c>
      <c r="CK17" s="0" t="n">
        <v>0.88811763085768</v>
      </c>
      <c r="CL17" s="0" t="n">
        <v>0.103064414311601</v>
      </c>
      <c r="CM17" s="0" t="n">
        <v>0.934846916320263</v>
      </c>
      <c r="CN17" s="0" t="n">
        <v>0.0993506914507933</v>
      </c>
      <c r="CO17" s="0" t="n">
        <v>0.898312788619559</v>
      </c>
      <c r="CP17" s="0" t="n">
        <v>0.104045461411339</v>
      </c>
      <c r="CQ17" s="0" t="n">
        <v>0.932951062504503</v>
      </c>
      <c r="CR17" s="0" t="n">
        <v>0.103248213347288</v>
      </c>
      <c r="CS17" s="0" t="n">
        <v>0.944768241126555</v>
      </c>
      <c r="CT17" s="0" t="n">
        <v>0.107361873536485</v>
      </c>
      <c r="CU17" s="0" t="n">
        <v>1.10197130476134</v>
      </c>
      <c r="CV17" s="0" t="n">
        <v>0.120289968409792</v>
      </c>
      <c r="CW17" s="0" t="n">
        <v>1.15256598290471</v>
      </c>
      <c r="CX17" s="0" t="n">
        <v>0.121065460164436</v>
      </c>
      <c r="CY17" s="0" t="n">
        <v>1.23620038072976</v>
      </c>
      <c r="CZ17" s="0" t="n">
        <v>0.126217910749983</v>
      </c>
      <c r="DA17" s="0" t="n">
        <v>1.89671635737297</v>
      </c>
      <c r="DB17" s="0" t="n">
        <v>0.174180105255422</v>
      </c>
      <c r="DC17" s="0" t="n">
        <v>1.94806842094836</v>
      </c>
      <c r="DD17" s="0" t="n">
        <v>0.169886631602145</v>
      </c>
      <c r="DE17" s="0" t="n">
        <v>2.31136489856943</v>
      </c>
      <c r="DF17" s="0" t="n">
        <v>0.204429704052943</v>
      </c>
      <c r="DG17" s="0" t="n">
        <v>2.29490349766761</v>
      </c>
      <c r="DH17" s="0" t="n">
        <v>0.198991279800546</v>
      </c>
      <c r="DI17" s="0" t="n">
        <v>2.24862236872736</v>
      </c>
      <c r="DJ17" s="0" t="n">
        <v>0.193107426339421</v>
      </c>
      <c r="DK17" s="0" t="n">
        <v>2.44680652890325</v>
      </c>
      <c r="DL17" s="0" t="n">
        <v>0.211955701781932</v>
      </c>
      <c r="DM17" s="0" t="n">
        <v>2.57130657082263</v>
      </c>
      <c r="DN17" s="0" t="n">
        <v>0.206889537879206</v>
      </c>
      <c r="DO17" s="0" t="n">
        <v>3.10248417776103</v>
      </c>
      <c r="DP17" s="0" t="n">
        <v>0.247688292019457</v>
      </c>
      <c r="DQ17" s="0" t="n">
        <v>2.84608806703623</v>
      </c>
      <c r="DR17" s="0" t="n">
        <v>0.223373781798148</v>
      </c>
      <c r="DS17" s="0" t="n">
        <v>3.21314300270812</v>
      </c>
      <c r="DT17" s="0" t="n">
        <v>0.240218980648957</v>
      </c>
      <c r="DU17" s="0" t="n">
        <v>3.19499457508043</v>
      </c>
      <c r="DV17" s="0" t="n">
        <v>0.255264659684739</v>
      </c>
      <c r="DW17" s="0" t="n">
        <v>4.49221763722097</v>
      </c>
      <c r="DX17" s="0" t="n">
        <v>0.292927833101127</v>
      </c>
      <c r="DY17" s="0" t="n">
        <v>4.62251551268554</v>
      </c>
      <c r="DZ17" s="0" t="n">
        <v>0.301523535908064</v>
      </c>
      <c r="EA17" s="0" t="n">
        <v>4.15759495321671</v>
      </c>
      <c r="EB17" s="0" t="n">
        <v>0.26776917305401</v>
      </c>
      <c r="EC17" s="0" t="n">
        <v>4.50941073716284</v>
      </c>
      <c r="ED17" s="0" t="n">
        <v>0.28731370424152</v>
      </c>
      <c r="EE17" s="0" t="n">
        <v>5.54094860333126</v>
      </c>
      <c r="EF17" s="0" t="n">
        <v>0.335887871364641</v>
      </c>
      <c r="EG17" s="0" t="n">
        <v>5.38229478553362</v>
      </c>
      <c r="EH17" s="0" t="n">
        <v>0.315933334377983</v>
      </c>
      <c r="EI17" s="0" t="n">
        <v>5.56895285380052</v>
      </c>
      <c r="EJ17" s="0" t="n">
        <v>0.333061609811935</v>
      </c>
      <c r="EK17" s="0" t="n">
        <v>5.79591560986429</v>
      </c>
      <c r="EL17" s="0" t="n">
        <v>0.335442686476569</v>
      </c>
      <c r="EM17" s="0" t="n">
        <v>4.72591040532458</v>
      </c>
      <c r="EN17" s="0" t="n">
        <v>0.285581663038246</v>
      </c>
      <c r="EO17" s="0" t="n">
        <v>5.83641770070162</v>
      </c>
      <c r="EP17" s="0" t="n">
        <v>0.345541914602946</v>
      </c>
      <c r="EQ17" s="0" t="n">
        <v>6.59512407160783</v>
      </c>
      <c r="ER17" s="0" t="n">
        <v>0.375180388843312</v>
      </c>
      <c r="ES17" s="0" t="n">
        <v>5.60067833215918</v>
      </c>
      <c r="ET17" s="0" t="n">
        <v>0.317818287787503</v>
      </c>
      <c r="EU17" s="0" t="n">
        <v>5.80259090394839</v>
      </c>
      <c r="EV17" s="0" t="n">
        <v>0.340738277872846</v>
      </c>
      <c r="EW17" s="0" t="n">
        <v>5.73658011458499</v>
      </c>
      <c r="EX17" s="0" t="n">
        <v>0.323615368884484</v>
      </c>
      <c r="EY17" s="0" t="n">
        <v>6.6826741795009</v>
      </c>
      <c r="EZ17" s="0" t="n">
        <v>0.376917335069091</v>
      </c>
      <c r="FA17" s="0" t="n">
        <v>5.75035988136675</v>
      </c>
      <c r="FB17" s="0" t="n">
        <v>0.335952576760667</v>
      </c>
      <c r="FC17" s="0" t="n">
        <v>5.89937021545555</v>
      </c>
      <c r="FD17" s="0" t="n">
        <v>0.338669443772475</v>
      </c>
      <c r="FE17" s="0" t="n">
        <v>6.98283969269607</v>
      </c>
      <c r="FF17" s="0" t="n">
        <v>0.3872064808892</v>
      </c>
      <c r="FG17" s="0" t="n">
        <v>6.31711099333982</v>
      </c>
      <c r="FH17" s="0" t="n">
        <v>0.350720292432341</v>
      </c>
      <c r="FI17" s="0" t="n">
        <v>6.21967941999698</v>
      </c>
      <c r="FJ17" s="0" t="n">
        <v>0.355797186399051</v>
      </c>
      <c r="FK17" s="0" t="n">
        <v>6.30719901749973</v>
      </c>
      <c r="FL17" s="0" t="n">
        <v>0.34710402863747</v>
      </c>
      <c r="FM17" s="0" t="n">
        <v>6.65909808029996</v>
      </c>
      <c r="FN17" s="0" t="n">
        <v>0.366925082946344</v>
      </c>
      <c r="FO17" s="0" t="n">
        <v>6.04127228301623</v>
      </c>
      <c r="FP17" s="0" t="n">
        <v>0.340025060870947</v>
      </c>
    </row>
    <row r="18" customFormat="false" ht="12.75" hidden="false" customHeight="false" outlineLevel="0" collapsed="false">
      <c r="C18" s="0" t="n">
        <v>0.707450903625745</v>
      </c>
      <c r="D18" s="0" t="n">
        <v>0.0882008950243206</v>
      </c>
      <c r="E18" s="0" t="n">
        <v>3.07822632159853</v>
      </c>
      <c r="F18" s="0" t="n">
        <v>0.247832030741724</v>
      </c>
      <c r="I18" s="0" t="n">
        <v>0.537496498600244</v>
      </c>
      <c r="J18" s="0" t="n">
        <v>0.0639820160081331</v>
      </c>
      <c r="K18" s="0" t="n">
        <v>0.555263923105491</v>
      </c>
      <c r="L18" s="0" t="n">
        <v>0.069039899928892</v>
      </c>
      <c r="M18" s="0" t="n">
        <v>0.621993808266129</v>
      </c>
      <c r="N18" s="0" t="n">
        <v>0.0721658406120825</v>
      </c>
      <c r="O18" s="0" t="n">
        <v>0.628795425025874</v>
      </c>
      <c r="P18" s="0" t="n">
        <v>0.0738488186389506</v>
      </c>
      <c r="Q18" s="0" t="n">
        <v>0.62044133359988</v>
      </c>
      <c r="R18" s="0" t="n">
        <v>0.0769703491754243</v>
      </c>
      <c r="S18" s="0" t="n">
        <v>0.628764542239424</v>
      </c>
      <c r="T18" s="0" t="n">
        <v>0.0782501266498723</v>
      </c>
      <c r="U18" s="0" t="n">
        <v>0.637183738684638</v>
      </c>
      <c r="V18" s="0" t="n">
        <v>0.0733894073379993</v>
      </c>
      <c r="W18" s="0" t="n">
        <v>0.647966661257903</v>
      </c>
      <c r="X18" s="0" t="n">
        <v>0.0753170899040934</v>
      </c>
      <c r="Y18" s="0" t="n">
        <v>0.664092639541212</v>
      </c>
      <c r="Z18" s="0" t="n">
        <v>0.0785786509863551</v>
      </c>
      <c r="AA18" s="0" t="n">
        <v>0.693967473070991</v>
      </c>
      <c r="AB18" s="0" t="n">
        <v>0.0768745137129731</v>
      </c>
      <c r="AC18" s="0" t="n">
        <v>0.71732897185915</v>
      </c>
      <c r="AD18" s="0" t="n">
        <v>0.0826969458852761</v>
      </c>
      <c r="AE18" s="0" t="n">
        <v>0.698665790232144</v>
      </c>
      <c r="AF18" s="0" t="n">
        <v>0.0848580706758576</v>
      </c>
      <c r="AG18" s="0" t="n">
        <v>0.708330465771981</v>
      </c>
      <c r="AH18" s="0" t="n">
        <v>0.0834575825994495</v>
      </c>
      <c r="AI18" s="0" t="n">
        <v>0.694974770635745</v>
      </c>
      <c r="AJ18" s="0" t="n">
        <v>0.0854487167466227</v>
      </c>
      <c r="AK18" s="0" t="n">
        <v>0.70900417134002</v>
      </c>
      <c r="AL18" s="0" t="n">
        <v>0.0813082850585022</v>
      </c>
      <c r="AM18" s="0" t="n">
        <v>0.717497756957161</v>
      </c>
      <c r="AN18" s="0" t="n">
        <v>0.0808476827166828</v>
      </c>
      <c r="AO18" s="0" t="n">
        <v>0.735814232553339</v>
      </c>
      <c r="AP18" s="0" t="n">
        <v>0.085805661304828</v>
      </c>
      <c r="AQ18" s="0" t="n">
        <v>0.725633051867051</v>
      </c>
      <c r="AR18" s="0" t="n">
        <v>0.0817400969224085</v>
      </c>
      <c r="AS18" s="0" t="n">
        <v>0.724115127772555</v>
      </c>
      <c r="AT18" s="0" t="n">
        <v>0.0879377441398439</v>
      </c>
      <c r="AU18" s="0" t="n">
        <v>0.732177360416964</v>
      </c>
      <c r="AV18" s="0" t="n">
        <v>0.0844986816120181</v>
      </c>
      <c r="AW18" s="0" t="n">
        <v>0.749491424781875</v>
      </c>
      <c r="AX18" s="0" t="n">
        <v>0.0878467269105816</v>
      </c>
      <c r="AY18" s="0" t="n">
        <v>0.76692979194286</v>
      </c>
      <c r="AZ18" s="0" t="n">
        <v>0.0862723496738967</v>
      </c>
      <c r="BA18" s="0" t="n">
        <v>0.746149762623114</v>
      </c>
      <c r="BB18" s="0" t="n">
        <v>0.0857760949661474</v>
      </c>
      <c r="BC18" s="0" t="n">
        <v>0.781001096716706</v>
      </c>
      <c r="BD18" s="0" t="n">
        <v>0.0852998913888047</v>
      </c>
      <c r="BE18" s="0" t="n">
        <v>0.747187533463195</v>
      </c>
      <c r="BF18" s="0" t="n">
        <v>0.0899251267288305</v>
      </c>
      <c r="BG18" s="0" t="n">
        <v>0.777140914828541</v>
      </c>
      <c r="BH18" s="0" t="n">
        <v>0.0905260662473747</v>
      </c>
      <c r="BI18" s="0" t="n">
        <v>0.784584761889816</v>
      </c>
      <c r="BJ18" s="0" t="n">
        <v>0.0919520469360783</v>
      </c>
      <c r="BK18" s="0" t="n">
        <v>0.794631007544111</v>
      </c>
      <c r="BL18" s="0" t="n">
        <v>0.0923115675609599</v>
      </c>
      <c r="BM18" s="0" t="n">
        <v>0.838770013020086</v>
      </c>
      <c r="BN18" s="0" t="n">
        <v>0.0913090572956223</v>
      </c>
      <c r="BO18" s="0" t="n">
        <v>0.839709014784608</v>
      </c>
      <c r="BP18" s="0" t="n">
        <v>0.0921030691819197</v>
      </c>
      <c r="BQ18" s="0" t="n">
        <v>0.874789950196823</v>
      </c>
      <c r="BR18" s="0" t="n">
        <v>0.09821382693472</v>
      </c>
      <c r="BS18" s="0" t="n">
        <v>0.845632896818035</v>
      </c>
      <c r="BT18" s="0" t="n">
        <v>0.0982629528691665</v>
      </c>
      <c r="BU18" s="0" t="n">
        <v>0.87041445552159</v>
      </c>
      <c r="BV18" s="0" t="n">
        <v>0.0961122104765349</v>
      </c>
      <c r="BW18" s="0" t="n">
        <v>0.836761731128342</v>
      </c>
      <c r="BX18" s="0" t="n">
        <v>0.0997175587307751</v>
      </c>
      <c r="BY18" s="0" t="n">
        <v>0.897977672916947</v>
      </c>
      <c r="BZ18" s="0" t="n">
        <v>0.0945300462784339</v>
      </c>
      <c r="CA18" s="0" t="n">
        <v>0.867330623129755</v>
      </c>
      <c r="CB18" s="0" t="n">
        <v>0.0973472829923221</v>
      </c>
      <c r="CC18" s="0" t="n">
        <v>0.898975388828121</v>
      </c>
      <c r="CD18" s="0" t="n">
        <v>0.0993780506314224</v>
      </c>
      <c r="CE18" s="0" t="n">
        <v>0.923392371260481</v>
      </c>
      <c r="CF18" s="0" t="n">
        <v>0.0988272199560754</v>
      </c>
      <c r="CG18" s="0" t="n">
        <v>0.873715623701665</v>
      </c>
      <c r="CH18" s="0" t="n">
        <v>0.102173307113263</v>
      </c>
      <c r="CI18" s="0" t="n">
        <v>0.897552472082294</v>
      </c>
      <c r="CJ18" s="0" t="n">
        <v>0.102416609861155</v>
      </c>
      <c r="CK18" s="0" t="n">
        <v>0.920650414006291</v>
      </c>
      <c r="CL18" s="0" t="n">
        <v>0.106727812358045</v>
      </c>
      <c r="CM18" s="0" t="n">
        <v>0.974629539149326</v>
      </c>
      <c r="CN18" s="0" t="n">
        <v>0.102507872080138</v>
      </c>
      <c r="CO18" s="0" t="n">
        <v>0.93084257085577</v>
      </c>
      <c r="CP18" s="0" t="n">
        <v>0.107739847044635</v>
      </c>
      <c r="CQ18" s="0" t="n">
        <v>0.972153212864636</v>
      </c>
      <c r="CR18" s="0" t="n">
        <v>0.106797337965019</v>
      </c>
      <c r="CS18" s="0" t="n">
        <v>0.98280997273653</v>
      </c>
      <c r="CT18" s="0" t="n">
        <v>0.111312861315612</v>
      </c>
      <c r="CU18" s="0" t="n">
        <v>1.14357984225059</v>
      </c>
      <c r="CV18" s="0" t="n">
        <v>0.124427827616631</v>
      </c>
      <c r="CW18" s="0" t="n">
        <v>1.20132855947626</v>
      </c>
      <c r="CX18" s="0" t="n">
        <v>0.125027184720568</v>
      </c>
      <c r="CY18" s="0" t="n">
        <v>1.28196552671504</v>
      </c>
      <c r="CZ18" s="0" t="n">
        <v>0.130636581421889</v>
      </c>
      <c r="DA18" s="0" t="n">
        <v>1.96678515284043</v>
      </c>
      <c r="DB18" s="0" t="n">
        <v>0.180226970974497</v>
      </c>
      <c r="DC18" s="0" t="n">
        <v>2.0283915453732</v>
      </c>
      <c r="DD18" s="0" t="n">
        <v>0.176002481548427</v>
      </c>
      <c r="DE18" s="0" t="n">
        <v>2.39684363555943</v>
      </c>
      <c r="DF18" s="0" t="n">
        <v>0.211548257263819</v>
      </c>
      <c r="DG18" s="0" t="n">
        <v>2.38201573256854</v>
      </c>
      <c r="DH18" s="0" t="n">
        <v>0.205892539951065</v>
      </c>
      <c r="DI18" s="0" t="n">
        <v>2.33458610028843</v>
      </c>
      <c r="DJ18" s="0" t="n">
        <v>0.199933401114008</v>
      </c>
      <c r="DK18" s="0" t="n">
        <v>2.53607044220786</v>
      </c>
      <c r="DL18" s="0" t="n">
        <v>0.219440225839395</v>
      </c>
      <c r="DM18" s="0" t="n">
        <v>2.66592351123293</v>
      </c>
      <c r="DN18" s="0" t="n">
        <v>0.214184760200431</v>
      </c>
      <c r="DO18" s="0" t="n">
        <v>3.22083388795421</v>
      </c>
      <c r="DP18" s="0" t="n">
        <v>0.256914879923663</v>
      </c>
      <c r="DQ18" s="0" t="n">
        <v>2.94825014274335</v>
      </c>
      <c r="DR18" s="0" t="n">
        <v>0.231335496735963</v>
      </c>
      <c r="DS18" s="0" t="n">
        <v>3.32983249359175</v>
      </c>
      <c r="DT18" s="0" t="n">
        <v>0.248578475236409</v>
      </c>
      <c r="DU18" s="0" t="n">
        <v>3.23348751965882</v>
      </c>
      <c r="DV18" s="0" t="n">
        <v>0.25298888219875</v>
      </c>
      <c r="DW18" s="0" t="n">
        <v>4.65308961929956</v>
      </c>
      <c r="DX18" s="0" t="n">
        <v>0.303302861682052</v>
      </c>
      <c r="DY18" s="0" t="n">
        <v>4.66892631285918</v>
      </c>
      <c r="DZ18" s="0" t="n">
        <v>0.301971263132446</v>
      </c>
      <c r="EA18" s="0" t="n">
        <v>4.1975000460511</v>
      </c>
      <c r="EB18" s="0" t="n">
        <v>0.26771404029369</v>
      </c>
      <c r="EC18" s="0" t="n">
        <v>4.55506235767628</v>
      </c>
      <c r="ED18" s="0" t="n">
        <v>0.2863393545241</v>
      </c>
      <c r="EE18" s="0" t="n">
        <v>5.59421635676162</v>
      </c>
      <c r="EF18" s="0" t="n">
        <v>0.335917723409817</v>
      </c>
      <c r="EG18" s="0" t="n">
        <v>5.5733240478496</v>
      </c>
      <c r="EH18" s="0" t="n">
        <v>0.326964880676721</v>
      </c>
      <c r="EI18" s="0" t="n">
        <v>5.62125105784279</v>
      </c>
      <c r="EJ18" s="0" t="n">
        <v>0.333239031461043</v>
      </c>
      <c r="EK18" s="0" t="n">
        <v>6.01001008120552</v>
      </c>
      <c r="EL18" s="0" t="n">
        <v>0.34754643321724</v>
      </c>
      <c r="EM18" s="0" t="n">
        <v>4.77541534264723</v>
      </c>
      <c r="EN18" s="0" t="n">
        <v>0.28404647923663</v>
      </c>
      <c r="EO18" s="0" t="n">
        <v>5.89357553523108</v>
      </c>
      <c r="EP18" s="0" t="n">
        <v>0.345597600214754</v>
      </c>
      <c r="EQ18" s="0" t="n">
        <v>6.83159477808328</v>
      </c>
      <c r="ER18" s="0" t="n">
        <v>0.388344411549328</v>
      </c>
      <c r="ES18" s="0" t="n">
        <v>5.80342964793985</v>
      </c>
      <c r="ET18" s="0" t="n">
        <v>0.32909709061541</v>
      </c>
      <c r="EU18" s="0" t="n">
        <v>5.8612227773868</v>
      </c>
      <c r="EV18" s="0" t="n">
        <v>0.340079214267</v>
      </c>
      <c r="EW18" s="0" t="n">
        <v>5.94238261004396</v>
      </c>
      <c r="EX18" s="0" t="n">
        <v>0.335002503411892</v>
      </c>
      <c r="EY18" s="0" t="n">
        <v>6.92157164514327</v>
      </c>
      <c r="EZ18" s="0" t="n">
        <v>0.390151456614369</v>
      </c>
      <c r="FA18" s="0" t="n">
        <v>5.81032149514691</v>
      </c>
      <c r="FB18" s="0" t="n">
        <v>0.334713462859542</v>
      </c>
      <c r="FC18" s="0" t="n">
        <v>5.95473104222073</v>
      </c>
      <c r="FD18" s="0" t="n">
        <v>0.339041503803473</v>
      </c>
      <c r="FE18" s="0" t="n">
        <v>7.234096282609</v>
      </c>
      <c r="FF18" s="0" t="n">
        <v>0.40082428972539</v>
      </c>
      <c r="FG18" s="0" t="n">
        <v>6.54503541610458</v>
      </c>
      <c r="FH18" s="0" t="n">
        <v>0.363180309665231</v>
      </c>
      <c r="FI18" s="0" t="n">
        <v>6.28442355666498</v>
      </c>
      <c r="FJ18" s="0" t="n">
        <v>0.354731067785272</v>
      </c>
      <c r="FK18" s="0" t="n">
        <v>6.53410549259977</v>
      </c>
      <c r="FL18" s="0" t="n">
        <v>0.359377377374938</v>
      </c>
      <c r="FM18" s="0" t="n">
        <v>6.90022369975021</v>
      </c>
      <c r="FN18" s="0" t="n">
        <v>0.380068914594354</v>
      </c>
      <c r="FO18" s="0" t="n">
        <v>6.09764795363779</v>
      </c>
      <c r="FP18" s="0" t="n">
        <v>0.34013147993279</v>
      </c>
    </row>
    <row r="19" customFormat="false" ht="12.75" hidden="false" customHeight="false" outlineLevel="0" collapsed="false">
      <c r="C19" s="0" t="n">
        <v>0.711186081332577</v>
      </c>
      <c r="D19" s="0" t="n">
        <v>0.0888142972065235</v>
      </c>
      <c r="E19" s="0" t="n">
        <v>3.42977228023908</v>
      </c>
      <c r="F19" s="0" t="n">
        <v>0.264190063019365</v>
      </c>
      <c r="I19" s="0" t="n">
        <v>0.561212242790314</v>
      </c>
      <c r="J19" s="0" t="n">
        <v>0.0663420724280848</v>
      </c>
      <c r="K19" s="0" t="n">
        <v>0.575444902932795</v>
      </c>
      <c r="L19" s="0" t="n">
        <v>0.071493740594532</v>
      </c>
      <c r="M19" s="0" t="n">
        <v>0.6487728888707</v>
      </c>
      <c r="N19" s="0" t="n">
        <v>0.0748980676186614</v>
      </c>
      <c r="O19" s="0" t="n">
        <v>0.653438649065435</v>
      </c>
      <c r="P19" s="0" t="n">
        <v>0.0765238227507386</v>
      </c>
      <c r="Q19" s="0" t="n">
        <v>0.641998294159903</v>
      </c>
      <c r="R19" s="0" t="n">
        <v>0.0796980801959949</v>
      </c>
      <c r="S19" s="0" t="n">
        <v>0.650018319625001</v>
      </c>
      <c r="T19" s="0" t="n">
        <v>0.0809880335687848</v>
      </c>
      <c r="U19" s="0" t="n">
        <v>0.669591738761125</v>
      </c>
      <c r="V19" s="0" t="n">
        <v>0.0757882451973669</v>
      </c>
      <c r="W19" s="0" t="n">
        <v>0.676431051375045</v>
      </c>
      <c r="X19" s="0" t="n">
        <v>0.077918753530278</v>
      </c>
      <c r="Y19" s="0" t="n">
        <v>0.68800946547185</v>
      </c>
      <c r="Z19" s="0" t="n">
        <v>0.0814426705755594</v>
      </c>
      <c r="AA19" s="0" t="n">
        <v>0.731178775500563</v>
      </c>
      <c r="AB19" s="0" t="n">
        <v>0.0793899392346628</v>
      </c>
      <c r="AC19" s="0" t="n">
        <v>0.743656444184345</v>
      </c>
      <c r="AD19" s="0" t="n">
        <v>0.0856617975299138</v>
      </c>
      <c r="AE19" s="0" t="n">
        <v>0.722443426982676</v>
      </c>
      <c r="AF19" s="0" t="n">
        <v>0.0878627542376951</v>
      </c>
      <c r="AG19" s="0" t="n">
        <v>0.735141389109638</v>
      </c>
      <c r="AH19" s="0" t="n">
        <v>0.0865453306444855</v>
      </c>
      <c r="AI19" s="0" t="n">
        <v>0.718660355382173</v>
      </c>
      <c r="AJ19" s="0" t="n">
        <v>0.0884706641949053</v>
      </c>
      <c r="AK19" s="0" t="n">
        <v>0.740675426122489</v>
      </c>
      <c r="AL19" s="0" t="n">
        <v>0.0842204396456248</v>
      </c>
      <c r="AM19" s="0" t="n">
        <v>0.751140098521163</v>
      </c>
      <c r="AN19" s="0" t="n">
        <v>0.0836245395355559</v>
      </c>
      <c r="AO19" s="0" t="n">
        <v>0.760910936166604</v>
      </c>
      <c r="AP19" s="0" t="n">
        <v>0.0888103140140295</v>
      </c>
      <c r="AQ19" s="0" t="n">
        <v>0.759521988322037</v>
      </c>
      <c r="AR19" s="0" t="n">
        <v>0.0845883261733373</v>
      </c>
      <c r="AS19" s="0" t="n">
        <v>0.748361804957673</v>
      </c>
      <c r="AT19" s="0" t="n">
        <v>0.0910095421722168</v>
      </c>
      <c r="AU19" s="0" t="n">
        <v>0.762554157915644</v>
      </c>
      <c r="AV19" s="0" t="n">
        <v>0.0875540748182071</v>
      </c>
      <c r="AW19" s="0" t="n">
        <v>0.777026266085344</v>
      </c>
      <c r="AX19" s="0" t="n">
        <v>0.0911666678875035</v>
      </c>
      <c r="AY19" s="0" t="n">
        <v>0.798980539231501</v>
      </c>
      <c r="AZ19" s="0" t="n">
        <v>0.0893857085498624</v>
      </c>
      <c r="BA19" s="0" t="n">
        <v>0.778554111037864</v>
      </c>
      <c r="BB19" s="0" t="n">
        <v>0.0888435704189519</v>
      </c>
      <c r="BC19" s="0" t="n">
        <v>0.817583414764969</v>
      </c>
      <c r="BD19" s="0" t="n">
        <v>0.0883773278395295</v>
      </c>
      <c r="BE19" s="0" t="n">
        <v>0.772961602835016</v>
      </c>
      <c r="BF19" s="0" t="n">
        <v>0.0930974127599948</v>
      </c>
      <c r="BG19" s="0" t="n">
        <v>0.804377540500472</v>
      </c>
      <c r="BH19" s="0" t="n">
        <v>0.0937214175448497</v>
      </c>
      <c r="BI19" s="0" t="n">
        <v>0.811568062204888</v>
      </c>
      <c r="BJ19" s="0" t="n">
        <v>0.095224958110895</v>
      </c>
      <c r="BK19" s="0" t="n">
        <v>0.82568265154228</v>
      </c>
      <c r="BL19" s="0" t="n">
        <v>0.0959246986041463</v>
      </c>
      <c r="BM19" s="0" t="n">
        <v>0.875646371212592</v>
      </c>
      <c r="BN19" s="0" t="n">
        <v>0.0946327857527893</v>
      </c>
      <c r="BO19" s="0" t="n">
        <v>0.877448643658764</v>
      </c>
      <c r="BP19" s="0" t="n">
        <v>0.0952223722061052</v>
      </c>
      <c r="BQ19" s="0" t="n">
        <v>0.905262376553285</v>
      </c>
      <c r="BR19" s="0" t="n">
        <v>0.101748012797123</v>
      </c>
      <c r="BS19" s="0" t="n">
        <v>0.875373877439419</v>
      </c>
      <c r="BT19" s="0" t="n">
        <v>0.101816094587337</v>
      </c>
      <c r="BU19" s="0" t="n">
        <v>0.902943285509094</v>
      </c>
      <c r="BV19" s="0" t="n">
        <v>0.0994850412280951</v>
      </c>
      <c r="BW19" s="0" t="n">
        <v>0.86514185059756</v>
      </c>
      <c r="BX19" s="0" t="n">
        <v>0.10324467597517</v>
      </c>
      <c r="BY19" s="0" t="n">
        <v>0.940096826813018</v>
      </c>
      <c r="BZ19" s="0" t="n">
        <v>0.0976314997804594</v>
      </c>
      <c r="CA19" s="0" t="n">
        <v>0.900932417017203</v>
      </c>
      <c r="CB19" s="0" t="n">
        <v>0.100760406217223</v>
      </c>
      <c r="CC19" s="0" t="n">
        <v>0.932719729478213</v>
      </c>
      <c r="CD19" s="0" t="n">
        <v>0.103051857295425</v>
      </c>
      <c r="CE19" s="0" t="n">
        <v>0.961535691138295</v>
      </c>
      <c r="CF19" s="0" t="n">
        <v>0.102612094287187</v>
      </c>
      <c r="CG19" s="0" t="n">
        <v>0.903603446836916</v>
      </c>
      <c r="CH19" s="0" t="n">
        <v>0.105757643005122</v>
      </c>
      <c r="CI19" s="0" t="n">
        <v>0.930916222143413</v>
      </c>
      <c r="CJ19" s="0" t="n">
        <v>0.106199371915659</v>
      </c>
      <c r="CK19" s="0" t="n">
        <v>0.951836840345394</v>
      </c>
      <c r="CL19" s="0" t="n">
        <v>0.110496359614109</v>
      </c>
      <c r="CM19" s="0" t="n">
        <v>1.01275475394651</v>
      </c>
      <c r="CN19" s="0" t="n">
        <v>0.106115942663242</v>
      </c>
      <c r="CO19" s="0" t="n">
        <v>0.962029408345429</v>
      </c>
      <c r="CP19" s="0" t="n">
        <v>0.111507003295126</v>
      </c>
      <c r="CQ19" s="0" t="n">
        <v>1.00971839978219</v>
      </c>
      <c r="CR19" s="0" t="n">
        <v>0.110743941643137</v>
      </c>
      <c r="CS19" s="0" t="n">
        <v>1.01926701461291</v>
      </c>
      <c r="CT19" s="0" t="n">
        <v>0.115524878930734</v>
      </c>
      <c r="CU19" s="0" t="n">
        <v>1.18345900781875</v>
      </c>
      <c r="CV19" s="0" t="n">
        <v>0.128839853852569</v>
      </c>
      <c r="CW19" s="0" t="n">
        <v>1.24806059185407</v>
      </c>
      <c r="CX19" s="0" t="n">
        <v>0.129509299242124</v>
      </c>
      <c r="CY19" s="0" t="n">
        <v>1.3258398573998</v>
      </c>
      <c r="CZ19" s="0" t="n">
        <v>0.135259537186311</v>
      </c>
      <c r="DA19" s="0" t="n">
        <v>2.03396850715145</v>
      </c>
      <c r="DB19" s="0" t="n">
        <v>0.186575398647019</v>
      </c>
      <c r="DC19" s="0" t="n">
        <v>2.10540161253548</v>
      </c>
      <c r="DD19" s="0" t="n">
        <v>0.182650815710854</v>
      </c>
      <c r="DE19" s="0" t="n">
        <v>2.47880694057562</v>
      </c>
      <c r="DF19" s="0" t="n">
        <v>0.219014186500502</v>
      </c>
      <c r="DG19" s="0" t="n">
        <v>2.46554153587606</v>
      </c>
      <c r="DH19" s="0" t="n">
        <v>0.213243511866119</v>
      </c>
      <c r="DI19" s="0" t="n">
        <v>2.41701356350855</v>
      </c>
      <c r="DJ19" s="0" t="n">
        <v>0.207164608871451</v>
      </c>
      <c r="DK19" s="0" t="n">
        <v>2.62167389513703</v>
      </c>
      <c r="DL19" s="0" t="n">
        <v>0.227154027338368</v>
      </c>
      <c r="DM19" s="0" t="n">
        <v>2.75666369376146</v>
      </c>
      <c r="DN19" s="0" t="n">
        <v>0.221756529635198</v>
      </c>
      <c r="DO19" s="0" t="n">
        <v>3.33434269235981</v>
      </c>
      <c r="DP19" s="0" t="n">
        <v>0.266369454354292</v>
      </c>
      <c r="DQ19" s="0" t="n">
        <v>3.04624515447044</v>
      </c>
      <c r="DR19" s="0" t="n">
        <v>0.239344028394474</v>
      </c>
      <c r="DS19" s="0" t="n">
        <v>3.44174842444745</v>
      </c>
      <c r="DT19" s="0" t="n">
        <v>0.257252848608797</v>
      </c>
      <c r="DU19" s="0" t="n">
        <v>3.29561634841454</v>
      </c>
      <c r="DV19" s="0" t="n">
        <v>0.252306958622239</v>
      </c>
      <c r="DW19" s="0" t="n">
        <v>4.80741085168352</v>
      </c>
      <c r="DX19" s="0" t="n">
        <v>0.313789537027948</v>
      </c>
      <c r="DY19" s="0" t="n">
        <v>4.74391974761921</v>
      </c>
      <c r="DZ19" s="0" t="n">
        <v>0.304360800954369</v>
      </c>
      <c r="EA19" s="0" t="n">
        <v>4.26197204744218</v>
      </c>
      <c r="EB19" s="0" t="n">
        <v>0.269286147653716</v>
      </c>
      <c r="EC19" s="0" t="n">
        <v>4.62880600635252</v>
      </c>
      <c r="ED19" s="0" t="n">
        <v>0.287120230094193</v>
      </c>
      <c r="EE19" s="0" t="n">
        <v>5.68029425721784</v>
      </c>
      <c r="EF19" s="0" t="n">
        <v>0.337998931548238</v>
      </c>
      <c r="EG19" s="0" t="n">
        <v>5.75657914718979</v>
      </c>
      <c r="EH19" s="0" t="n">
        <v>0.338175318956327</v>
      </c>
      <c r="EI19" s="0" t="n">
        <v>5.70576852941028</v>
      </c>
      <c r="EJ19" s="0" t="n">
        <v>0.335411875351915</v>
      </c>
      <c r="EK19" s="0" t="n">
        <v>6.21538827517006</v>
      </c>
      <c r="EL19" s="0" t="n">
        <v>0.359937239641389</v>
      </c>
      <c r="EM19" s="0" t="n">
        <v>4.85539454306175</v>
      </c>
      <c r="EN19" s="0" t="n">
        <v>0.284234903542473</v>
      </c>
      <c r="EO19" s="0" t="n">
        <v>5.98594564796919</v>
      </c>
      <c r="EP19" s="0" t="n">
        <v>0.347804627137239</v>
      </c>
      <c r="EQ19" s="0" t="n">
        <v>7.05844134626156</v>
      </c>
      <c r="ER19" s="0" t="n">
        <v>0.40179097377779</v>
      </c>
      <c r="ES19" s="0" t="n">
        <v>5.99793008830763</v>
      </c>
      <c r="ET19" s="0" t="n">
        <v>0.340602527395289</v>
      </c>
      <c r="EU19" s="0" t="n">
        <v>5.95596359474077</v>
      </c>
      <c r="EV19" s="0" t="n">
        <v>0.341554313419743</v>
      </c>
      <c r="EW19" s="0" t="n">
        <v>6.13981091422313</v>
      </c>
      <c r="EX19" s="0" t="n">
        <v>0.346610538617811</v>
      </c>
      <c r="EY19" s="0" t="n">
        <v>7.15074918263836</v>
      </c>
      <c r="EZ19" s="0" t="n">
        <v>0.403623957945777</v>
      </c>
      <c r="FA19" s="0" t="n">
        <v>5.9072059156108</v>
      </c>
      <c r="FB19" s="0" t="n">
        <v>0.335580335399771</v>
      </c>
      <c r="FC19" s="0" t="n">
        <v>6.04421101853945</v>
      </c>
      <c r="FD19" s="0" t="n">
        <v>0.341450229241129</v>
      </c>
      <c r="FE19" s="0" t="n">
        <v>7.47512864605535</v>
      </c>
      <c r="FF19" s="0" t="n">
        <v>0.414749709842472</v>
      </c>
      <c r="FG19" s="0" t="n">
        <v>6.76368898179649</v>
      </c>
      <c r="FH19" s="0" t="n">
        <v>0.375836511245282</v>
      </c>
      <c r="FI19" s="0" t="n">
        <v>6.38904368490798</v>
      </c>
      <c r="FJ19" s="0" t="n">
        <v>0.355922416146153</v>
      </c>
      <c r="FK19" s="0" t="n">
        <v>6.75178216071761</v>
      </c>
      <c r="FL19" s="0" t="n">
        <v>0.371865354772799</v>
      </c>
      <c r="FM19" s="0" t="n">
        <v>7.13154529723347</v>
      </c>
      <c r="FN19" s="0" t="n">
        <v>0.393354332201432</v>
      </c>
      <c r="FO19" s="0" t="n">
        <v>6.18876588634961</v>
      </c>
      <c r="FP19" s="0" t="n">
        <v>0.342259130171369</v>
      </c>
    </row>
    <row r="20" customFormat="false" ht="12.75" hidden="false" customHeight="false" outlineLevel="0" collapsed="false">
      <c r="C20" s="0" t="n">
        <v>0.715785164001402</v>
      </c>
      <c r="D20" s="0" t="n">
        <v>0.0896724426759874</v>
      </c>
      <c r="E20" s="0" t="n">
        <v>3.81162174616218</v>
      </c>
      <c r="F20" s="0" t="n">
        <v>0.280762535392632</v>
      </c>
      <c r="I20" s="0" t="n">
        <v>0.581968470571163</v>
      </c>
      <c r="J20" s="0" t="n">
        <v>0.0688686879647618</v>
      </c>
      <c r="K20" s="0" t="n">
        <v>0.593104983399425</v>
      </c>
      <c r="L20" s="0" t="n">
        <v>0.0739650565784917</v>
      </c>
      <c r="M20" s="0" t="n">
        <v>0.672210950622739</v>
      </c>
      <c r="N20" s="0" t="n">
        <v>0.0777786882802574</v>
      </c>
      <c r="O20" s="0" t="n">
        <v>0.675006327326434</v>
      </c>
      <c r="P20" s="0" t="n">
        <v>0.0792900850736922</v>
      </c>
      <c r="Q20" s="0" t="n">
        <v>0.660867142908775</v>
      </c>
      <c r="R20" s="0" t="n">
        <v>0.0823669798188615</v>
      </c>
      <c r="S20" s="0" t="n">
        <v>0.668625621365815</v>
      </c>
      <c r="T20" s="0" t="n">
        <v>0.0836198522625512</v>
      </c>
      <c r="U20" s="0" t="n">
        <v>0.697971169863824</v>
      </c>
      <c r="V20" s="0" t="n">
        <v>0.0785227697948729</v>
      </c>
      <c r="W20" s="0" t="n">
        <v>0.701347808011374</v>
      </c>
      <c r="X20" s="0" t="n">
        <v>0.0807482229421393</v>
      </c>
      <c r="Y20" s="0" t="n">
        <v>0.708945499984137</v>
      </c>
      <c r="Z20" s="0" t="n">
        <v>0.0842666145328302</v>
      </c>
      <c r="AA20" s="0" t="n">
        <v>0.763770020132837</v>
      </c>
      <c r="AB20" s="0" t="n">
        <v>0.0822894424561216</v>
      </c>
      <c r="AC20" s="0" t="n">
        <v>0.766701302129479</v>
      </c>
      <c r="AD20" s="0" t="n">
        <v>0.0886504098137427</v>
      </c>
      <c r="AE20" s="0" t="n">
        <v>0.743264252153361</v>
      </c>
      <c r="AF20" s="0" t="n">
        <v>0.090724987100762</v>
      </c>
      <c r="AG20" s="0" t="n">
        <v>0.758607467443954</v>
      </c>
      <c r="AH20" s="0" t="n">
        <v>0.0896597859064698</v>
      </c>
      <c r="AI20" s="0" t="n">
        <v>0.739398357864195</v>
      </c>
      <c r="AJ20" s="0" t="n">
        <v>0.0913650887341126</v>
      </c>
      <c r="AK20" s="0" t="n">
        <v>0.768399598090398</v>
      </c>
      <c r="AL20" s="0" t="n">
        <v>0.0873735984980936</v>
      </c>
      <c r="AM20" s="0" t="n">
        <v>0.780595538238823</v>
      </c>
      <c r="AN20" s="0" t="n">
        <v>0.0866996572976915</v>
      </c>
      <c r="AO20" s="0" t="n">
        <v>0.782884002888838</v>
      </c>
      <c r="AP20" s="0" t="n">
        <v>0.091729308745352</v>
      </c>
      <c r="AQ20" s="0" t="n">
        <v>0.789192435173593</v>
      </c>
      <c r="AR20" s="0" t="n">
        <v>0.0877292242677986</v>
      </c>
      <c r="AS20" s="0" t="n">
        <v>0.769596726107228</v>
      </c>
      <c r="AT20" s="0" t="n">
        <v>0.0939034945130936</v>
      </c>
      <c r="AU20" s="0" t="n">
        <v>0.789142009673309</v>
      </c>
      <c r="AV20" s="0" t="n">
        <v>0.0907810855898148</v>
      </c>
      <c r="AW20" s="0" t="n">
        <v>0.80113309910924</v>
      </c>
      <c r="AX20" s="0" t="n">
        <v>0.0943963195414893</v>
      </c>
      <c r="AY20" s="0" t="n">
        <v>0.827036158705911</v>
      </c>
      <c r="AZ20" s="0" t="n">
        <v>0.0926837585346757</v>
      </c>
      <c r="BA20" s="0" t="n">
        <v>0.806918765984049</v>
      </c>
      <c r="BB20" s="0" t="n">
        <v>0.0921397193680319</v>
      </c>
      <c r="BC20" s="0" t="n">
        <v>0.84961307049984</v>
      </c>
      <c r="BD20" s="0" t="n">
        <v>0.0917464209330899</v>
      </c>
      <c r="BE20" s="0" t="n">
        <v>0.79552456458862</v>
      </c>
      <c r="BF20" s="0" t="n">
        <v>0.0961928496844983</v>
      </c>
      <c r="BG20" s="0" t="n">
        <v>0.828220420223566</v>
      </c>
      <c r="BH20" s="0" t="n">
        <v>0.0968800133253509</v>
      </c>
      <c r="BI20" s="0" t="n">
        <v>0.835195037961488</v>
      </c>
      <c r="BJ20" s="0" t="n">
        <v>0.0983745535047019</v>
      </c>
      <c r="BK20" s="0" t="n">
        <v>0.852863422418075</v>
      </c>
      <c r="BL20" s="0" t="n">
        <v>0.0995234997084483</v>
      </c>
      <c r="BM20" s="0" t="n">
        <v>0.907930686608871</v>
      </c>
      <c r="BN20" s="0" t="n">
        <v>0.0982003575787725</v>
      </c>
      <c r="BO20" s="0" t="n">
        <v>0.910492506083357</v>
      </c>
      <c r="BP20" s="0" t="n">
        <v>0.0986513489251153</v>
      </c>
      <c r="BQ20" s="0" t="n">
        <v>0.931946441155011</v>
      </c>
      <c r="BR20" s="0" t="n">
        <v>0.105159955796383</v>
      </c>
      <c r="BS20" s="0" t="n">
        <v>0.901413376496412</v>
      </c>
      <c r="BT20" s="0" t="n">
        <v>0.105267471511869</v>
      </c>
      <c r="BU20" s="0" t="n">
        <v>0.931418758669015</v>
      </c>
      <c r="BV20" s="0" t="n">
        <v>0.102947376237624</v>
      </c>
      <c r="BW20" s="0" t="n">
        <v>0.889996599501466</v>
      </c>
      <c r="BX20" s="0" t="n">
        <v>0.106579010669799</v>
      </c>
      <c r="BY20" s="0" t="n">
        <v>0.976983217720298</v>
      </c>
      <c r="BZ20" s="0" t="n">
        <v>0.101100729457581</v>
      </c>
      <c r="CA20" s="0" t="n">
        <v>0.930345379346791</v>
      </c>
      <c r="CB20" s="0" t="n">
        <v>0.104315537984763</v>
      </c>
      <c r="CC20" s="0" t="n">
        <v>0.962260963712092</v>
      </c>
      <c r="CD20" s="0" t="n">
        <v>0.106741965198901</v>
      </c>
      <c r="CE20" s="0" t="n">
        <v>0.994928351124214</v>
      </c>
      <c r="CF20" s="0" t="n">
        <v>0.106527610850698</v>
      </c>
      <c r="CG20" s="0" t="n">
        <v>0.929770746504871</v>
      </c>
      <c r="CH20" s="0" t="n">
        <v>0.109244290577434</v>
      </c>
      <c r="CI20" s="0" t="n">
        <v>0.960122266257555</v>
      </c>
      <c r="CJ20" s="0" t="n">
        <v>0.10997879332287</v>
      </c>
      <c r="CK20" s="0" t="n">
        <v>0.979150371085814</v>
      </c>
      <c r="CL20" s="0" t="n">
        <v>0.114064750793521</v>
      </c>
      <c r="CM20" s="0" t="n">
        <v>1.04613388254833</v>
      </c>
      <c r="CN20" s="0" t="n">
        <v>0.109882598779482</v>
      </c>
      <c r="CO20" s="0" t="n">
        <v>0.989346728990388</v>
      </c>
      <c r="CP20" s="0" t="n">
        <v>0.115041737567537</v>
      </c>
      <c r="CQ20" s="0" t="n">
        <v>1.04260331522189</v>
      </c>
      <c r="CR20" s="0" t="n">
        <v>0.114768294022995</v>
      </c>
      <c r="CS20" s="0" t="n">
        <v>1.05118583404124</v>
      </c>
      <c r="CT20" s="0" t="n">
        <v>0.119656693764506</v>
      </c>
      <c r="CU20" s="0" t="n">
        <v>1.21837802864202</v>
      </c>
      <c r="CV20" s="0" t="n">
        <v>0.133168610991303</v>
      </c>
      <c r="CW20" s="0" t="n">
        <v>1.288976128701</v>
      </c>
      <c r="CX20" s="0" t="n">
        <v>0.134148689466729</v>
      </c>
      <c r="CY20" s="0" t="n">
        <v>1.36426893544267</v>
      </c>
      <c r="CZ20" s="0" t="n">
        <v>0.139712253660991</v>
      </c>
      <c r="DA20" s="0" t="n">
        <v>2.09282362449454</v>
      </c>
      <c r="DB20" s="0" t="n">
        <v>0.192711076418515</v>
      </c>
      <c r="DC20" s="0" t="n">
        <v>2.17285972479021</v>
      </c>
      <c r="DD20" s="0" t="n">
        <v>0.189293025594752</v>
      </c>
      <c r="DE20" s="0" t="n">
        <v>2.55061463410014</v>
      </c>
      <c r="DF20" s="0" t="n">
        <v>0.226222646577827</v>
      </c>
      <c r="DG20" s="0" t="n">
        <v>2.53871414375329</v>
      </c>
      <c r="DH20" s="0" t="n">
        <v>0.220448663519065</v>
      </c>
      <c r="DI20" s="0" t="n">
        <v>2.48922697553263</v>
      </c>
      <c r="DJ20" s="0" t="n">
        <v>0.21421522016489</v>
      </c>
      <c r="DK20" s="0" t="n">
        <v>2.69668180503778</v>
      </c>
      <c r="DL20" s="0" t="n">
        <v>0.234472179957149</v>
      </c>
      <c r="DM20" s="0" t="n">
        <v>2.83617588847238</v>
      </c>
      <c r="DN20" s="0" t="n">
        <v>0.228991426454948</v>
      </c>
      <c r="DO20" s="0" t="n">
        <v>3.43381478270773</v>
      </c>
      <c r="DP20" s="0" t="n">
        <v>0.275286061919493</v>
      </c>
      <c r="DQ20" s="0" t="n">
        <v>3.13213412916613</v>
      </c>
      <c r="DR20" s="0" t="n">
        <v>0.24675057316728</v>
      </c>
      <c r="DS20" s="0" t="n">
        <v>3.53982403214695</v>
      </c>
      <c r="DT20" s="0" t="n">
        <v>0.265539354623974</v>
      </c>
      <c r="DU20" s="0" t="n">
        <v>3.37866573340377</v>
      </c>
      <c r="DV20" s="0" t="n">
        <v>0.253248692287734</v>
      </c>
      <c r="DW20" s="0" t="n">
        <v>4.94267914590881</v>
      </c>
      <c r="DX20" s="0" t="n">
        <v>0.323538291068952</v>
      </c>
      <c r="DY20" s="0" t="n">
        <v>4.84421824400821</v>
      </c>
      <c r="DZ20" s="0" t="n">
        <v>0.308587715104738</v>
      </c>
      <c r="EA20" s="0" t="n">
        <v>4.34819322155818</v>
      </c>
      <c r="EB20" s="0" t="n">
        <v>0.272416786498645</v>
      </c>
      <c r="EC20" s="0" t="n">
        <v>4.72741873188311</v>
      </c>
      <c r="ED20" s="0" t="n">
        <v>0.28962220294233</v>
      </c>
      <c r="EE20" s="0" t="n">
        <v>5.7954202874024</v>
      </c>
      <c r="EF20" s="0" t="n">
        <v>0.34204053699751</v>
      </c>
      <c r="EG20" s="0" t="n">
        <v>5.91721384526568</v>
      </c>
      <c r="EH20" s="0" t="n">
        <v>0.34865644617843</v>
      </c>
      <c r="EI20" s="0" t="n">
        <v>5.81881144943565</v>
      </c>
      <c r="EJ20" s="0" t="n">
        <v>0.339485177780058</v>
      </c>
      <c r="EK20" s="0" t="n">
        <v>6.39541167191403</v>
      </c>
      <c r="EL20" s="0" t="n">
        <v>0.371611276303497</v>
      </c>
      <c r="EM20" s="0" t="n">
        <v>4.96235253172722</v>
      </c>
      <c r="EN20" s="0" t="n">
        <v>0.286138700909449</v>
      </c>
      <c r="EO20" s="0" t="n">
        <v>6.1094910217483</v>
      </c>
      <c r="EP20" s="0" t="n">
        <v>0.352066537703399</v>
      </c>
      <c r="EQ20" s="0" t="n">
        <v>7.25728601629734</v>
      </c>
      <c r="ER20" s="0" t="n">
        <v>0.414430715026731</v>
      </c>
      <c r="ES20" s="0" t="n">
        <v>6.16842238432257</v>
      </c>
      <c r="ET20" s="0" t="n">
        <v>0.351402496064702</v>
      </c>
      <c r="EU20" s="0" t="n">
        <v>6.08267272767506</v>
      </c>
      <c r="EV20" s="0" t="n">
        <v>0.34509910641979</v>
      </c>
      <c r="EW20" s="0" t="n">
        <v>6.31287056006924</v>
      </c>
      <c r="EX20" s="0" t="n">
        <v>0.357499060525501</v>
      </c>
      <c r="EY20" s="0" t="n">
        <v>7.35164019086959</v>
      </c>
      <c r="EZ20" s="0" t="n">
        <v>0.416243377129495</v>
      </c>
      <c r="FA20" s="0" t="n">
        <v>6.03677882868114</v>
      </c>
      <c r="FB20" s="0" t="n">
        <v>0.338515307891632</v>
      </c>
      <c r="FC20" s="0" t="n">
        <v>6.16389944007402</v>
      </c>
      <c r="FD20" s="0" t="n">
        <v>0.34579034722547</v>
      </c>
      <c r="FE20" s="0" t="n">
        <v>7.68640977442336</v>
      </c>
      <c r="FF20" s="0" t="n">
        <v>0.427854586520222</v>
      </c>
      <c r="FG20" s="0" t="n">
        <v>6.95535767890602</v>
      </c>
      <c r="FH20" s="0" t="n">
        <v>0.387663566989808</v>
      </c>
      <c r="FI20" s="0" t="n">
        <v>6.5289674030987</v>
      </c>
      <c r="FJ20" s="0" t="n">
        <v>0.3593191638416</v>
      </c>
      <c r="FK20" s="0" t="n">
        <v>6.94259415277535</v>
      </c>
      <c r="FL20" s="0" t="n">
        <v>0.383556259171137</v>
      </c>
      <c r="FM20" s="0" t="n">
        <v>7.33432257264416</v>
      </c>
      <c r="FN20" s="0" t="n">
        <v>0.405705030244474</v>
      </c>
      <c r="FO20" s="0" t="n">
        <v>6.31064379025984</v>
      </c>
      <c r="FP20" s="0" t="n">
        <v>0.346315023061659</v>
      </c>
    </row>
    <row r="21" customFormat="false" ht="12.75" hidden="false" customHeight="false" outlineLevel="0" collapsed="false">
      <c r="C21" s="0" t="n">
        <v>0.73471251726866</v>
      </c>
      <c r="D21" s="0" t="n">
        <v>0.0900521782422163</v>
      </c>
      <c r="E21" s="0" t="n">
        <v>4.22638690287062</v>
      </c>
      <c r="F21" s="0" t="n">
        <v>0.297552258991482</v>
      </c>
      <c r="I21" s="0" t="n">
        <v>0.598083635810028</v>
      </c>
      <c r="J21" s="0" t="n">
        <v>0.0713571712537437</v>
      </c>
      <c r="K21" s="0" t="n">
        <v>0.606813449814516</v>
      </c>
      <c r="L21" s="0" t="n">
        <v>0.0762536365572329</v>
      </c>
      <c r="M21" s="0" t="n">
        <v>0.690409181150618</v>
      </c>
      <c r="N21" s="0" t="n">
        <v>0.0805743318425787</v>
      </c>
      <c r="O21" s="0" t="n">
        <v>0.691751174784089</v>
      </c>
      <c r="P21" s="0" t="n">
        <v>0.0819234994860014</v>
      </c>
      <c r="Q21" s="0" t="n">
        <v>0.675519237938226</v>
      </c>
      <c r="R21" s="0" t="n">
        <v>0.0847608296691368</v>
      </c>
      <c r="S21" s="0" t="n">
        <v>0.683078994536709</v>
      </c>
      <c r="T21" s="0" t="n">
        <v>0.0859323684326312</v>
      </c>
      <c r="U21" s="0" t="n">
        <v>0.720022899263768</v>
      </c>
      <c r="V21" s="0" t="n">
        <v>0.0813714462104714</v>
      </c>
      <c r="W21" s="0" t="n">
        <v>0.720698323729872</v>
      </c>
      <c r="X21" s="0" t="n">
        <v>0.083576271355431</v>
      </c>
      <c r="Y21" s="0" t="n">
        <v>0.72520463007328</v>
      </c>
      <c r="Z21" s="0" t="n">
        <v>0.0868217037133908</v>
      </c>
      <c r="AA21" s="0" t="n">
        <v>0.7891008581553</v>
      </c>
      <c r="AB21" s="0" t="n">
        <v>0.0853381228703566</v>
      </c>
      <c r="AC21" s="0" t="n">
        <v>0.784596588356884</v>
      </c>
      <c r="AD21" s="0" t="n">
        <v>0.0914206631434888</v>
      </c>
      <c r="AE21" s="0" t="n">
        <v>0.759441486315083</v>
      </c>
      <c r="AF21" s="0" t="n">
        <v>0.0932128881808468</v>
      </c>
      <c r="AG21" s="0" t="n">
        <v>0.776827618666426</v>
      </c>
      <c r="AH21" s="0" t="n">
        <v>0.0925486337424549</v>
      </c>
      <c r="AI21" s="0" t="n">
        <v>0.755508708454366</v>
      </c>
      <c r="AJ21" s="0" t="n">
        <v>0.0938975013018837</v>
      </c>
      <c r="AK21" s="0" t="n">
        <v>0.789930639712906</v>
      </c>
      <c r="AL21" s="0" t="n">
        <v>0.0905123114382392</v>
      </c>
      <c r="AM21" s="0" t="n">
        <v>0.803477771562464</v>
      </c>
      <c r="AN21" s="0" t="n">
        <v>0.0898239082504311</v>
      </c>
      <c r="AO21" s="0" t="n">
        <v>0.799953305533063</v>
      </c>
      <c r="AP21" s="0" t="n">
        <v>0.0943261659055939</v>
      </c>
      <c r="AQ21" s="0" t="n">
        <v>0.81224066927475</v>
      </c>
      <c r="AR21" s="0" t="n">
        <v>0.0909083343218193</v>
      </c>
      <c r="AS21" s="0" t="n">
        <v>0.78609956419862</v>
      </c>
      <c r="AT21" s="0" t="n">
        <v>0.0963851503548139</v>
      </c>
      <c r="AU21" s="0" t="n">
        <v>0.809786926064595</v>
      </c>
      <c r="AV21" s="0" t="n">
        <v>0.0939182807058974</v>
      </c>
      <c r="AW21" s="0" t="n">
        <v>0.819858931610822</v>
      </c>
      <c r="AX21" s="0" t="n">
        <v>0.0972740347030111</v>
      </c>
      <c r="AY21" s="0" t="n">
        <v>0.848823750929466</v>
      </c>
      <c r="AZ21" s="0" t="n">
        <v>0.0958993112328255</v>
      </c>
      <c r="BA21" s="0" t="n">
        <v>0.828945791809026</v>
      </c>
      <c r="BB21" s="0" t="n">
        <v>0.0953975074284856</v>
      </c>
      <c r="BC21" s="0" t="n">
        <v>0.874495211701377</v>
      </c>
      <c r="BD21" s="0" t="n">
        <v>0.0951342267838136</v>
      </c>
      <c r="BE21" s="0" t="n">
        <v>0.81304850174983</v>
      </c>
      <c r="BF21" s="0" t="n">
        <v>0.09896066361199</v>
      </c>
      <c r="BG21" s="0" t="n">
        <v>0.846737945681724</v>
      </c>
      <c r="BH21" s="0" t="n">
        <v>0.0997459629436344</v>
      </c>
      <c r="BI21" s="0" t="n">
        <v>0.85355157209885</v>
      </c>
      <c r="BJ21" s="0" t="n">
        <v>0.101145671630058</v>
      </c>
      <c r="BK21" s="0" t="n">
        <v>0.873971295765408</v>
      </c>
      <c r="BL21" s="0" t="n">
        <v>0.10281641741129</v>
      </c>
      <c r="BM21" s="0" t="n">
        <v>0.933007475977735</v>
      </c>
      <c r="BN21" s="0" t="n">
        <v>0.101722749321397</v>
      </c>
      <c r="BO21" s="0" t="n">
        <v>0.936163584844163</v>
      </c>
      <c r="BP21" s="0" t="n">
        <v>0.102112204038085</v>
      </c>
      <c r="BQ21" s="0" t="n">
        <v>0.952680359784212</v>
      </c>
      <c r="BR21" s="0" t="n">
        <v>0.108173240602307</v>
      </c>
      <c r="BS21" s="0" t="n">
        <v>0.921641828638281</v>
      </c>
      <c r="BT21" s="0" t="n">
        <v>0.108337473610466</v>
      </c>
      <c r="BU21" s="0" t="n">
        <v>0.953533961516097</v>
      </c>
      <c r="BV21" s="0" t="n">
        <v>0.106218717713949</v>
      </c>
      <c r="BW21" s="0" t="n">
        <v>0.909312393900751</v>
      </c>
      <c r="BX21" s="0" t="n">
        <v>0.109450434847756</v>
      </c>
      <c r="BY21" s="0" t="n">
        <v>1.00564852961929</v>
      </c>
      <c r="BZ21" s="0" t="n">
        <v>0.10465667895366</v>
      </c>
      <c r="CA21" s="0" t="n">
        <v>0.953186646836198</v>
      </c>
      <c r="CB21" s="0" t="n">
        <v>0.107724662662318</v>
      </c>
      <c r="CC21" s="0" t="n">
        <v>0.985205836420613</v>
      </c>
      <c r="CD21" s="0" t="n">
        <v>0.110149423745429</v>
      </c>
      <c r="CE21" s="0" t="n">
        <v>1.02086507649998</v>
      </c>
      <c r="CF21" s="0" t="n">
        <v>0.110256557781106</v>
      </c>
      <c r="CG21" s="0" t="n">
        <v>0.950097603709355</v>
      </c>
      <c r="CH21" s="0" t="n">
        <v>0.11235078237978</v>
      </c>
      <c r="CI21" s="0" t="n">
        <v>0.982804504425626</v>
      </c>
      <c r="CJ21" s="0" t="n">
        <v>0.11344868783746</v>
      </c>
      <c r="CK21" s="0" t="n">
        <v>1.00037822640678</v>
      </c>
      <c r="CL21" s="0" t="n">
        <v>0.117143896064965</v>
      </c>
      <c r="CM21" s="0" t="n">
        <v>1.0720627464688</v>
      </c>
      <c r="CN21" s="0" t="n">
        <v>0.113502688351488</v>
      </c>
      <c r="CO21" s="0" t="n">
        <v>1.01058144593435</v>
      </c>
      <c r="CP21" s="0" t="n">
        <v>0.118057686712992</v>
      </c>
      <c r="CQ21" s="0" t="n">
        <v>1.06814381890891</v>
      </c>
      <c r="CR21" s="0" t="n">
        <v>0.118544366008523</v>
      </c>
      <c r="CS21" s="0" t="n">
        <v>1.07598055809997</v>
      </c>
      <c r="CT21" s="0" t="n">
        <v>0.123373570751946</v>
      </c>
      <c r="CU21" s="0" t="n">
        <v>1.24550797332471</v>
      </c>
      <c r="CV21" s="0" t="n">
        <v>0.137063408873561</v>
      </c>
      <c r="CW21" s="0" t="n">
        <v>1.32076043655578</v>
      </c>
      <c r="CX21" s="0" t="n">
        <v>0.138569499589902</v>
      </c>
      <c r="CY21" s="0" t="n">
        <v>1.39413946548713</v>
      </c>
      <c r="CZ21" s="0" t="n">
        <v>0.143633998238477</v>
      </c>
      <c r="DA21" s="0" t="n">
        <v>2.13858241328742</v>
      </c>
      <c r="DB21" s="0" t="n">
        <v>0.198136928166218</v>
      </c>
      <c r="DC21" s="0" t="n">
        <v>2.22530082707135</v>
      </c>
      <c r="DD21" s="0" t="n">
        <v>0.195390998858071</v>
      </c>
      <c r="DE21" s="0" t="n">
        <v>2.60644928386043</v>
      </c>
      <c r="DF21" s="0" t="n">
        <v>0.232589650930692</v>
      </c>
      <c r="DG21" s="0" t="n">
        <v>2.59560554668426</v>
      </c>
      <c r="DH21" s="0" t="n">
        <v>0.226924276373666</v>
      </c>
      <c r="DI21" s="0" t="n">
        <v>2.54537603518817</v>
      </c>
      <c r="DJ21" s="0" t="n">
        <v>0.22051403639893</v>
      </c>
      <c r="DK21" s="0" t="n">
        <v>2.75501747713916</v>
      </c>
      <c r="DL21" s="0" t="n">
        <v>0.240801810493293</v>
      </c>
      <c r="DM21" s="0" t="n">
        <v>2.89801849022746</v>
      </c>
      <c r="DN21" s="0" t="n">
        <v>0.235303322346933</v>
      </c>
      <c r="DO21" s="0" t="n">
        <v>3.5111915218213</v>
      </c>
      <c r="DP21" s="0" t="n">
        <v>0.28294233210344</v>
      </c>
      <c r="DQ21" s="0" t="n">
        <v>3.19895885290198</v>
      </c>
      <c r="DR21" s="0" t="n">
        <v>0.252955096845307</v>
      </c>
      <c r="DS21" s="0" t="n">
        <v>3.61611381423256</v>
      </c>
      <c r="DT21" s="0" t="n">
        <v>0.272766669846341</v>
      </c>
      <c r="DU21" s="0" t="n">
        <v>3.47900601798732</v>
      </c>
      <c r="DV21" s="0" t="n">
        <v>0.255772924915111</v>
      </c>
      <c r="DW21" s="0" t="n">
        <v>5.04793586924882</v>
      </c>
      <c r="DX21" s="0" t="n">
        <v>0.331759337730733</v>
      </c>
      <c r="DY21" s="0" t="n">
        <v>4.96543827644837</v>
      </c>
      <c r="DZ21" s="0" t="n">
        <v>0.3144672691522</v>
      </c>
      <c r="EA21" s="0" t="n">
        <v>4.45239528935513</v>
      </c>
      <c r="EB21" s="0" t="n">
        <v>0.276969132888484</v>
      </c>
      <c r="EC21" s="0" t="n">
        <v>4.84659068496603</v>
      </c>
      <c r="ED21" s="0" t="n">
        <v>0.293735924849248</v>
      </c>
      <c r="EE21" s="0" t="n">
        <v>5.93456288736025</v>
      </c>
      <c r="EF21" s="0" t="n">
        <v>0.347865902205726</v>
      </c>
      <c r="EG21" s="0" t="n">
        <v>6.04221447417051</v>
      </c>
      <c r="EH21" s="0" t="n">
        <v>0.357559143749158</v>
      </c>
      <c r="EI21" s="0" t="n">
        <v>5.9554392998737</v>
      </c>
      <c r="EJ21" s="0" t="n">
        <v>0.345280915883488</v>
      </c>
      <c r="EK21" s="0" t="n">
        <v>6.53549584647361</v>
      </c>
      <c r="EL21" s="0" t="n">
        <v>0.381622782181368</v>
      </c>
      <c r="EM21" s="0" t="n">
        <v>5.09161473129761</v>
      </c>
      <c r="EN21" s="0" t="n">
        <v>0.289674666257189</v>
      </c>
      <c r="EO21" s="0" t="n">
        <v>6.25881213089778</v>
      </c>
      <c r="EP21" s="0" t="n">
        <v>0.358197065970577</v>
      </c>
      <c r="EQ21" s="0" t="n">
        <v>7.41201957559911</v>
      </c>
      <c r="ER21" s="0" t="n">
        <v>0.425239638631599</v>
      </c>
      <c r="ES21" s="0" t="n">
        <v>6.30109426411827</v>
      </c>
      <c r="ET21" s="0" t="n">
        <v>0.36062204739194</v>
      </c>
      <c r="EU21" s="0" t="n">
        <v>6.23581237906255</v>
      </c>
      <c r="EV21" s="0" t="n">
        <v>0.350558668803234</v>
      </c>
      <c r="EW21" s="0" t="n">
        <v>6.4475412843012</v>
      </c>
      <c r="EX21" s="0" t="n">
        <v>0.366785945846535</v>
      </c>
      <c r="EY21" s="0" t="n">
        <v>7.50796967509491</v>
      </c>
      <c r="EZ21" s="0" t="n">
        <v>0.426987363873835</v>
      </c>
      <c r="FA21" s="0" t="n">
        <v>6.19337727629693</v>
      </c>
      <c r="FB21" s="0" t="n">
        <v>0.343390107953668</v>
      </c>
      <c r="FC21" s="0" t="n">
        <v>6.30856534847461</v>
      </c>
      <c r="FD21" s="0" t="n">
        <v>0.351872173774385</v>
      </c>
      <c r="FE21" s="0" t="n">
        <v>7.85082292722991</v>
      </c>
      <c r="FF21" s="0" t="n">
        <v>0.439077240587911</v>
      </c>
      <c r="FG21" s="0" t="n">
        <v>7.10451364949098</v>
      </c>
      <c r="FH21" s="0" t="n">
        <v>0.397703319180594</v>
      </c>
      <c r="FI21" s="0" t="n">
        <v>6.6980793733237</v>
      </c>
      <c r="FJ21" s="0" t="n">
        <v>0.364772856697918</v>
      </c>
      <c r="FK21" s="0" t="n">
        <v>7.09108301597906</v>
      </c>
      <c r="FL21" s="0" t="n">
        <v>0.393502963024087</v>
      </c>
      <c r="FM21" s="0" t="n">
        <v>7.4921277170914</v>
      </c>
      <c r="FN21" s="0" t="n">
        <v>0.416120428620461</v>
      </c>
      <c r="FO21" s="0" t="n">
        <v>6.45795501613253</v>
      </c>
      <c r="FP21" s="0" t="n">
        <v>0.35212189662202</v>
      </c>
    </row>
    <row r="22" customFormat="false" ht="12.75" hidden="false" customHeight="false" outlineLevel="0" collapsed="false">
      <c r="C22" s="0" t="n">
        <v>0.749666529160628</v>
      </c>
      <c r="D22" s="0" t="n">
        <v>0.0916654501814734</v>
      </c>
      <c r="E22" s="0" t="n">
        <v>4.67690510591038</v>
      </c>
      <c r="F22" s="0" t="n">
        <v>0.314562081797435</v>
      </c>
      <c r="I22" s="0" t="n">
        <v>0.608252183659833</v>
      </c>
      <c r="J22" s="0" t="n">
        <v>0.0736059201785371</v>
      </c>
      <c r="K22" s="0" t="n">
        <v>0.615459723756507</v>
      </c>
      <c r="L22" s="0" t="n">
        <v>0.0781740733915871</v>
      </c>
      <c r="M22" s="0" t="n">
        <v>0.701893268046011</v>
      </c>
      <c r="N22" s="0" t="n">
        <v>0.0830585118905385</v>
      </c>
      <c r="O22" s="0" t="n">
        <v>0.702316623482821</v>
      </c>
      <c r="P22" s="0" t="n">
        <v>0.0842107224134993</v>
      </c>
      <c r="Q22" s="0" t="n">
        <v>0.684767553648336</v>
      </c>
      <c r="R22" s="0" t="n">
        <v>0.0866856942687247</v>
      </c>
      <c r="S22" s="0" t="n">
        <v>0.692207512800899</v>
      </c>
      <c r="T22" s="0" t="n">
        <v>0.0877382357719879</v>
      </c>
      <c r="U22" s="0" t="n">
        <v>0.733960426991659</v>
      </c>
      <c r="V22" s="0" t="n">
        <v>0.0841034916227016</v>
      </c>
      <c r="W22" s="0" t="n">
        <v>0.732914934828975</v>
      </c>
      <c r="X22" s="0" t="n">
        <v>0.0861737871067596</v>
      </c>
      <c r="Y22" s="0" t="n">
        <v>0.735469637716225</v>
      </c>
      <c r="Z22" s="0" t="n">
        <v>0.0889009399875326</v>
      </c>
      <c r="AA22" s="0" t="n">
        <v>0.805119135719667</v>
      </c>
      <c r="AB22" s="0" t="n">
        <v>0.088288994521407</v>
      </c>
      <c r="AC22" s="0" t="n">
        <v>0.795892533203781</v>
      </c>
      <c r="AD22" s="0" t="n">
        <v>0.0937481280697069</v>
      </c>
      <c r="AE22" s="0" t="n">
        <v>0.769664546165777</v>
      </c>
      <c r="AF22" s="0" t="n">
        <v>0.0951249025285585</v>
      </c>
      <c r="AG22" s="0" t="n">
        <v>0.78832575448442</v>
      </c>
      <c r="AH22" s="0" t="n">
        <v>0.094977836881409</v>
      </c>
      <c r="AI22" s="0" t="n">
        <v>0.765686242359815</v>
      </c>
      <c r="AJ22" s="0" t="n">
        <v>0.0958627408928152</v>
      </c>
      <c r="AK22" s="0" t="n">
        <v>0.803524234047793</v>
      </c>
      <c r="AL22" s="0" t="n">
        <v>0.0933822986102958</v>
      </c>
      <c r="AM22" s="0" t="n">
        <v>0.817933016034084</v>
      </c>
      <c r="AN22" s="0" t="n">
        <v>0.0927441841622195</v>
      </c>
      <c r="AO22" s="0" t="n">
        <v>0.810735990714096</v>
      </c>
      <c r="AP22" s="0" t="n">
        <v>0.0963905035717366</v>
      </c>
      <c r="AQ22" s="0" t="n">
        <v>0.826799459771756</v>
      </c>
      <c r="AR22" s="0" t="n">
        <v>0.0938681037457181</v>
      </c>
      <c r="AS22" s="0" t="n">
        <v>0.796533357435843</v>
      </c>
      <c r="AT22" s="0" t="n">
        <v>0.0982534607000571</v>
      </c>
      <c r="AU22" s="0" t="n">
        <v>0.822816378743527</v>
      </c>
      <c r="AV22" s="0" t="n">
        <v>0.0967115032757678</v>
      </c>
      <c r="AW22" s="0" t="n">
        <v>0.831686708007626</v>
      </c>
      <c r="AX22" s="0" t="n">
        <v>0.0995666780041135</v>
      </c>
      <c r="AY22" s="0" t="n">
        <v>0.862578214756014</v>
      </c>
      <c r="AZ22" s="0" t="n">
        <v>0.0987718616883359</v>
      </c>
      <c r="BA22" s="0" t="n">
        <v>0.842850689880224</v>
      </c>
      <c r="BB22" s="0" t="n">
        <v>0.0983530079864666</v>
      </c>
      <c r="BC22" s="0" t="n">
        <v>0.890214035269224</v>
      </c>
      <c r="BD22" s="0" t="n">
        <v>0.0982662855097323</v>
      </c>
      <c r="BE22" s="0" t="n">
        <v>0.824113729148711</v>
      </c>
      <c r="BF22" s="0" t="n">
        <v>0.101176622718888</v>
      </c>
      <c r="BG22" s="0" t="n">
        <v>0.85842993709029</v>
      </c>
      <c r="BH22" s="0" t="n">
        <v>0.102087084206086</v>
      </c>
      <c r="BI22" s="0" t="n">
        <v>0.865150527391679</v>
      </c>
      <c r="BJ22" s="0" t="n">
        <v>0.10331381297692</v>
      </c>
      <c r="BK22" s="0" t="n">
        <v>0.887296237219034</v>
      </c>
      <c r="BL22" s="0" t="n">
        <v>0.105536679104121</v>
      </c>
      <c r="BM22" s="0" t="n">
        <v>0.948845166981926</v>
      </c>
      <c r="BN22" s="0" t="n">
        <v>0.104914597750146</v>
      </c>
      <c r="BO22" s="0" t="n">
        <v>0.952382161811767</v>
      </c>
      <c r="BP22" s="0" t="n">
        <v>0.105324559646261</v>
      </c>
      <c r="BQ22" s="0" t="n">
        <v>0.965784393662913</v>
      </c>
      <c r="BR22" s="0" t="n">
        <v>0.110543748800614</v>
      </c>
      <c r="BS22" s="0" t="n">
        <v>0.934420444975729</v>
      </c>
      <c r="BT22" s="0" t="n">
        <v>0.110777387571105</v>
      </c>
      <c r="BU22" s="0" t="n">
        <v>0.967497251839845</v>
      </c>
      <c r="BV22" s="0" t="n">
        <v>0.109034041026075</v>
      </c>
      <c r="BW22" s="0" t="n">
        <v>0.921524383008636</v>
      </c>
      <c r="BX22" s="0" t="n">
        <v>0.111626322799159</v>
      </c>
      <c r="BY22" s="0" t="n">
        <v>1.02377046941912</v>
      </c>
      <c r="BZ22" s="0" t="n">
        <v>0.108011266388572</v>
      </c>
      <c r="CA22" s="0" t="n">
        <v>0.967605755835679</v>
      </c>
      <c r="CB22" s="0" t="n">
        <v>0.110711593243359</v>
      </c>
      <c r="CC22" s="0" t="n">
        <v>0.999695490475345</v>
      </c>
      <c r="CD22" s="0" t="n">
        <v>0.112998180908505</v>
      </c>
      <c r="CE22" s="0" t="n">
        <v>1.03724462802728</v>
      </c>
      <c r="CF22" s="0" t="n">
        <v>0.113496837975011</v>
      </c>
      <c r="CG22" s="0" t="n">
        <v>0.962937257368137</v>
      </c>
      <c r="CH22" s="0" t="n">
        <v>0.114825448921354</v>
      </c>
      <c r="CI22" s="0" t="n">
        <v>0.997125356607714</v>
      </c>
      <c r="CJ22" s="0" t="n">
        <v>0.116327945242116</v>
      </c>
      <c r="CK22" s="0" t="n">
        <v>1.01380065171712</v>
      </c>
      <c r="CL22" s="0" t="n">
        <v>0.119484341390931</v>
      </c>
      <c r="CM22" s="0" t="n">
        <v>1.08844074335795</v>
      </c>
      <c r="CN22" s="0" t="n">
        <v>0.116682933251637</v>
      </c>
      <c r="CO22" s="0" t="n">
        <v>1.02401324869825</v>
      </c>
      <c r="CP22" s="0" t="n">
        <v>0.120310516468266</v>
      </c>
      <c r="CQ22" s="0" t="n">
        <v>1.08427077112977</v>
      </c>
      <c r="CR22" s="0" t="n">
        <v>0.121766242704618</v>
      </c>
      <c r="CS22" s="0" t="n">
        <v>1.09164246570576</v>
      </c>
      <c r="CT22" s="0" t="n">
        <v>0.126374390624649</v>
      </c>
      <c r="CU22" s="0" t="n">
        <v>1.26265093509662</v>
      </c>
      <c r="CV22" s="0" t="n">
        <v>0.140208714138177</v>
      </c>
      <c r="CW22" s="0" t="n">
        <v>1.34083853982455</v>
      </c>
      <c r="CX22" s="0" t="n">
        <v>0.142413581867034</v>
      </c>
      <c r="CY22" s="0" t="n">
        <v>1.41303151483586</v>
      </c>
      <c r="CZ22" s="0" t="n">
        <v>0.146707054496612</v>
      </c>
      <c r="DA22" s="0" t="n">
        <v>2.16753776860009</v>
      </c>
      <c r="DB22" s="0" t="n">
        <v>0.202413383650313</v>
      </c>
      <c r="DC22" s="0" t="n">
        <v>2.25847645315134</v>
      </c>
      <c r="DD22" s="0" t="n">
        <v>0.200450713973059</v>
      </c>
      <c r="DE22" s="0" t="n">
        <v>2.64178749859435</v>
      </c>
      <c r="DF22" s="0" t="n">
        <v>0.237599382732461</v>
      </c>
      <c r="DG22" s="0" t="n">
        <v>2.63160674154971</v>
      </c>
      <c r="DH22" s="0" t="n">
        <v>0.232145734788396</v>
      </c>
      <c r="DI22" s="0" t="n">
        <v>2.5809118795932</v>
      </c>
      <c r="DJ22" s="0" t="n">
        <v>0.225550764942793</v>
      </c>
      <c r="DK22" s="0" t="n">
        <v>2.79195490222312</v>
      </c>
      <c r="DL22" s="0" t="n">
        <v>0.245630129924524</v>
      </c>
      <c r="DM22" s="0" t="n">
        <v>2.9371813792246</v>
      </c>
      <c r="DN22" s="0" t="n">
        <v>0.240180865044276</v>
      </c>
      <c r="DO22" s="0" t="n">
        <v>3.56020430647472</v>
      </c>
      <c r="DP22" s="0" t="n">
        <v>0.288717999429423</v>
      </c>
      <c r="DQ22" s="0" t="n">
        <v>3.24130558398284</v>
      </c>
      <c r="DR22" s="0" t="n">
        <v>0.257454945819884</v>
      </c>
      <c r="DS22" s="0" t="n">
        <v>3.66443722627249</v>
      </c>
      <c r="DT22" s="0" t="n">
        <v>0.278349280179078</v>
      </c>
      <c r="DU22" s="0" t="n">
        <v>3.59225185024277</v>
      </c>
      <c r="DV22" s="0" t="n">
        <v>0.259769335425944</v>
      </c>
      <c r="DW22" s="0" t="n">
        <v>5.11465374796437</v>
      </c>
      <c r="DX22" s="0" t="n">
        <v>0.337786656705201</v>
      </c>
      <c r="DY22" s="0" t="n">
        <v>5.10228194784383</v>
      </c>
      <c r="DZ22" s="0" t="n">
        <v>0.321742498371648</v>
      </c>
      <c r="EA22" s="0" t="n">
        <v>4.5700241204533</v>
      </c>
      <c r="EB22" s="0" t="n">
        <v>0.282744227441414</v>
      </c>
      <c r="EC22" s="0" t="n">
        <v>4.98111347940105</v>
      </c>
      <c r="ED22" s="0" t="n">
        <v>0.299281606427787</v>
      </c>
      <c r="EE22" s="0" t="n">
        <v>6.09164085779296</v>
      </c>
      <c r="EF22" s="0" t="n">
        <v>0.355220430760082</v>
      </c>
      <c r="EG22" s="0" t="n">
        <v>6.12145422635776</v>
      </c>
      <c r="EH22" s="0" t="n">
        <v>0.364162168057713</v>
      </c>
      <c r="EI22" s="0" t="n">
        <v>6.1096807880471</v>
      </c>
      <c r="EJ22" s="0" t="n">
        <v>0.352545788096049</v>
      </c>
      <c r="EK22" s="0" t="n">
        <v>6.62429201213865</v>
      </c>
      <c r="EL22" s="0" t="n">
        <v>0.389160684609495</v>
      </c>
      <c r="EM22" s="0" t="n">
        <v>5.23753176338283</v>
      </c>
      <c r="EN22" s="0" t="n">
        <v>0.294688260932551</v>
      </c>
      <c r="EO22" s="0" t="n">
        <v>6.42738292642563</v>
      </c>
      <c r="EP22" s="0" t="n">
        <v>0.365928278435958</v>
      </c>
      <c r="EQ22" s="0" t="n">
        <v>7.51010643142816</v>
      </c>
      <c r="ER22" s="0" t="n">
        <v>0.433342069885071</v>
      </c>
      <c r="ES22" s="0" t="n">
        <v>6.38519744102372</v>
      </c>
      <c r="ET22" s="0" t="n">
        <v>0.367514268159252</v>
      </c>
      <c r="EU22" s="0" t="n">
        <v>6.40868961129204</v>
      </c>
      <c r="EV22" s="0" t="n">
        <v>0.357694391496032</v>
      </c>
      <c r="EW22" s="0" t="n">
        <v>6.53291286575935</v>
      </c>
      <c r="EX22" s="0" t="n">
        <v>0.373718826363435</v>
      </c>
      <c r="EY22" s="0" t="n">
        <v>7.60707275022962</v>
      </c>
      <c r="EZ22" s="0" t="n">
        <v>0.434985504269718</v>
      </c>
      <c r="FA22" s="0" t="n">
        <v>6.37015715485463</v>
      </c>
      <c r="FB22" s="0" t="n">
        <v>0.349991683431283</v>
      </c>
      <c r="FC22" s="0" t="n">
        <v>6.47188614936006</v>
      </c>
      <c r="FD22" s="0" t="n">
        <v>0.359429903883844</v>
      </c>
      <c r="FE22" s="0" t="n">
        <v>7.95504832863728</v>
      </c>
      <c r="FF22" s="0" t="n">
        <v>0.447508479356668</v>
      </c>
      <c r="FG22" s="0" t="n">
        <v>7.19907316387929</v>
      </c>
      <c r="FH22" s="0" t="n">
        <v>0.40514240680385</v>
      </c>
      <c r="FI22" s="0" t="n">
        <v>6.88898859099489</v>
      </c>
      <c r="FJ22" s="0" t="n">
        <v>0.372045142167564</v>
      </c>
      <c r="FK22" s="0" t="n">
        <v>7.18521906572927</v>
      </c>
      <c r="FL22" s="0" t="n">
        <v>0.400899643540806</v>
      </c>
      <c r="FM22" s="0" t="n">
        <v>7.59217629627539</v>
      </c>
      <c r="FN22" s="0" t="n">
        <v>0.423756733695731</v>
      </c>
      <c r="FO22" s="0" t="n">
        <v>6.62426135651936</v>
      </c>
      <c r="FP22" s="0" t="n">
        <v>0.359425962613396</v>
      </c>
    </row>
    <row r="23" customFormat="false" ht="12.75" hidden="false" customHeight="false" outlineLevel="0" collapsed="false">
      <c r="C23" s="0" t="n">
        <v>0.728690003140631</v>
      </c>
      <c r="D23" s="0" t="n">
        <v>0.0916662102999847</v>
      </c>
      <c r="E23" s="0" t="n">
        <v>5.16625829285819</v>
      </c>
      <c r="F23" s="0" t="n">
        <v>0.331794889126659</v>
      </c>
      <c r="I23" s="0" t="n">
        <v>0.61165031884847</v>
      </c>
      <c r="J23" s="0" t="n">
        <v>0.0754327544750801</v>
      </c>
      <c r="K23" s="0" t="n">
        <v>0.618343335531988</v>
      </c>
      <c r="L23" s="0" t="n">
        <v>0.0795707847105126</v>
      </c>
      <c r="M23" s="0" t="n">
        <v>0.705732838887149</v>
      </c>
      <c r="N23" s="0" t="n">
        <v>0.0850299749306386</v>
      </c>
      <c r="O23" s="0" t="n">
        <v>0.705846723604202</v>
      </c>
      <c r="P23" s="0" t="n">
        <v>0.0859664566572385</v>
      </c>
      <c r="Q23" s="0" t="n">
        <v>0.687862846502121</v>
      </c>
      <c r="R23" s="0" t="n">
        <v>0.0879856325353771</v>
      </c>
      <c r="S23" s="0" t="n">
        <v>0.695271637898008</v>
      </c>
      <c r="T23" s="0" t="n">
        <v>0.0888911536486935</v>
      </c>
      <c r="U23" s="0" t="n">
        <v>0.738654617446874</v>
      </c>
      <c r="V23" s="0" t="n">
        <v>0.0864975718478056</v>
      </c>
      <c r="W23" s="0" t="n">
        <v>0.737007924132417</v>
      </c>
      <c r="X23" s="0" t="n">
        <v>0.0883303349179735</v>
      </c>
      <c r="Y23" s="0" t="n">
        <v>0.738908913042094</v>
      </c>
      <c r="Z23" s="0" t="n">
        <v>0.090335875998019</v>
      </c>
      <c r="AA23" s="0" t="n">
        <v>0.810527147242037</v>
      </c>
      <c r="AB23" s="0" t="n">
        <v>0.0909029953376142</v>
      </c>
      <c r="AC23" s="0" t="n">
        <v>0.799674006398245</v>
      </c>
      <c r="AD23" s="0" t="n">
        <v>0.0954442472260417</v>
      </c>
      <c r="AE23" s="0" t="n">
        <v>0.773105220195217</v>
      </c>
      <c r="AF23" s="0" t="n">
        <v>0.0963061301126326</v>
      </c>
      <c r="AG23" s="0" t="n">
        <v>0.792170364316009</v>
      </c>
      <c r="AH23" s="0" t="n">
        <v>0.0967505957320414</v>
      </c>
      <c r="AI23" s="0" t="n">
        <v>0.769106436311648</v>
      </c>
      <c r="AJ23" s="0" t="n">
        <v>0.0971015954829797</v>
      </c>
      <c r="AK23" s="0" t="n">
        <v>0.808079108926264</v>
      </c>
      <c r="AL23" s="0" t="n">
        <v>0.0957510507220541</v>
      </c>
      <c r="AM23" s="0" t="n">
        <v>0.822790193715243</v>
      </c>
      <c r="AN23" s="0" t="n">
        <v>0.0952239016462331</v>
      </c>
      <c r="AO23" s="0" t="n">
        <v>0.814358509405669</v>
      </c>
      <c r="AP23" s="0" t="n">
        <v>0.097755081383158</v>
      </c>
      <c r="AQ23" s="0" t="n">
        <v>0.831689340043006</v>
      </c>
      <c r="AR23" s="0" t="n">
        <v>0.0963687496231973</v>
      </c>
      <c r="AS23" s="0" t="n">
        <v>0.800052821942974</v>
      </c>
      <c r="AT23" s="0" t="n">
        <v>0.0993570661559211</v>
      </c>
      <c r="AU23" s="0" t="n">
        <v>0.827174798943195</v>
      </c>
      <c r="AV23" s="0" t="n">
        <v>0.0989344630187493</v>
      </c>
      <c r="AW23" s="0" t="n">
        <v>0.835658212198479</v>
      </c>
      <c r="AX23" s="0" t="n">
        <v>0.101088513119416</v>
      </c>
      <c r="AY23" s="0" t="n">
        <v>0.867185245327274</v>
      </c>
      <c r="AZ23" s="0" t="n">
        <v>0.101068692947017</v>
      </c>
      <c r="BA23" s="0" t="n">
        <v>0.847506968051526</v>
      </c>
      <c r="BB23" s="0" t="n">
        <v>0.100766783963806</v>
      </c>
      <c r="BC23" s="0" t="n">
        <v>0.895496095601356</v>
      </c>
      <c r="BD23" s="0" t="n">
        <v>0.100888856339942</v>
      </c>
      <c r="BE23" s="0" t="n">
        <v>0.827823807868849</v>
      </c>
      <c r="BF23" s="0" t="n">
        <v>0.102661203177167</v>
      </c>
      <c r="BG23" s="0" t="n">
        <v>0.862349178840292</v>
      </c>
      <c r="BH23" s="0" t="n">
        <v>0.103713713391205</v>
      </c>
      <c r="BI23" s="0" t="n">
        <v>0.869052225463791</v>
      </c>
      <c r="BJ23" s="0" t="n">
        <v>0.104703327627799</v>
      </c>
      <c r="BK23" s="0" t="n">
        <v>0.891758739276765</v>
      </c>
      <c r="BL23" s="0" t="n">
        <v>0.107463905285778</v>
      </c>
      <c r="BM23" s="0" t="n">
        <v>0.95416068408666</v>
      </c>
      <c r="BN23" s="0" t="n">
        <v>0.107517318287976</v>
      </c>
      <c r="BO23" s="0" t="n">
        <v>0.957834304335842</v>
      </c>
      <c r="BP23" s="0" t="n">
        <v>0.108028169802881</v>
      </c>
      <c r="BQ23" s="0" t="n">
        <v>0.970196931898951</v>
      </c>
      <c r="BR23" s="0" t="n">
        <v>0.112079435915032</v>
      </c>
      <c r="BS23" s="0" t="n">
        <v>0.938713978010452</v>
      </c>
      <c r="BT23" s="0" t="n">
        <v>0.112389546075422</v>
      </c>
      <c r="BU23" s="0" t="n">
        <v>0.972177406901113</v>
      </c>
      <c r="BV23" s="0" t="n">
        <v>0.111165265422626</v>
      </c>
      <c r="BW23" s="0" t="n">
        <v>0.925643224095096</v>
      </c>
      <c r="BX23" s="0" t="n">
        <v>0.112930397022691</v>
      </c>
      <c r="BY23" s="0" t="n">
        <v>1.02988090533251</v>
      </c>
      <c r="BZ23" s="0" t="n">
        <v>0.110892723038839</v>
      </c>
      <c r="CA23" s="0" t="n">
        <v>0.97243455588784</v>
      </c>
      <c r="CB23" s="0" t="n">
        <v>0.113034346376169</v>
      </c>
      <c r="CC23" s="0" t="n">
        <v>1.00455606027806</v>
      </c>
      <c r="CD23" s="0" t="n">
        <v>0.115057447324987</v>
      </c>
      <c r="CE23" s="0" t="n">
        <v>1.04274003185433</v>
      </c>
      <c r="CF23" s="0" t="n">
        <v>0.115985943201792</v>
      </c>
      <c r="CG23" s="0" t="n">
        <v>0.967249515102141</v>
      </c>
      <c r="CH23" s="0" t="n">
        <v>0.116467807436364</v>
      </c>
      <c r="CI23" s="0" t="n">
        <v>1.00192463252941</v>
      </c>
      <c r="CJ23" s="0" t="n">
        <v>0.118383305225514</v>
      </c>
      <c r="CK23" s="0" t="n">
        <v>1.0183302419444</v>
      </c>
      <c r="CL23" s="0" t="n">
        <v>0.120896477810272</v>
      </c>
      <c r="CM23" s="0" t="n">
        <v>1.09394102531154</v>
      </c>
      <c r="CN23" s="0" t="n">
        <v>0.119165688951765</v>
      </c>
      <c r="CO23" s="0" t="n">
        <v>1.02855397250415</v>
      </c>
      <c r="CP23" s="0" t="n">
        <v>0.121617715964681</v>
      </c>
      <c r="CQ23" s="0" t="n">
        <v>1.0896776621262</v>
      </c>
      <c r="CR23" s="0" t="n">
        <v>0.124172906822601</v>
      </c>
      <c r="CS23" s="0" t="n">
        <v>1.09690272224934</v>
      </c>
      <c r="CT23" s="0" t="n">
        <v>0.128416044803092</v>
      </c>
      <c r="CU23" s="0" t="n">
        <v>1.26841809314812</v>
      </c>
      <c r="CV23" s="0" t="n">
        <v>0.142349712858464</v>
      </c>
      <c r="CW23" s="0" t="n">
        <v>1.34758382998957</v>
      </c>
      <c r="CX23" s="0" t="n">
        <v>0.145369511613669</v>
      </c>
      <c r="CY23" s="0" t="n">
        <v>1.41941456200598</v>
      </c>
      <c r="CZ23" s="0" t="n">
        <v>0.148682461693532</v>
      </c>
      <c r="DA23" s="0" t="n">
        <v>2.17734389974925</v>
      </c>
      <c r="DB23" s="0" t="n">
        <v>0.205193989880538</v>
      </c>
      <c r="DC23" s="0" t="n">
        <v>2.26969891110821</v>
      </c>
      <c r="DD23" s="0" t="n">
        <v>0.204062262912385</v>
      </c>
      <c r="DE23" s="0" t="n">
        <v>2.65376638630863</v>
      </c>
      <c r="DF23" s="0" t="n">
        <v>0.240845983306577</v>
      </c>
      <c r="DG23" s="0" t="n">
        <v>2.64380112564899</v>
      </c>
      <c r="DH23" s="0" t="n">
        <v>0.235690027255703</v>
      </c>
      <c r="DI23" s="0" t="n">
        <v>2.59295560597382</v>
      </c>
      <c r="DJ23" s="0" t="n">
        <v>0.228917360004432</v>
      </c>
      <c r="DK23" s="0" t="n">
        <v>2.80450162978469</v>
      </c>
      <c r="DL23" s="0" t="n">
        <v>0.248565976525646</v>
      </c>
      <c r="DM23" s="0" t="n">
        <v>2.95049181110794</v>
      </c>
      <c r="DN23" s="0" t="n">
        <v>0.2432289050455</v>
      </c>
      <c r="DO23" s="0" t="n">
        <v>3.57688241234561</v>
      </c>
      <c r="DP23" s="0" t="n">
        <v>0.292145153679906</v>
      </c>
      <c r="DQ23" s="0" t="n">
        <v>3.25574364210226</v>
      </c>
      <c r="DR23" s="0" t="n">
        <v>0.259885569088723</v>
      </c>
      <c r="DS23" s="0" t="n">
        <v>3.68087939281366</v>
      </c>
      <c r="DT23" s="0" t="n">
        <v>0.28183491573409</v>
      </c>
      <c r="DU23" s="0" t="n">
        <v>3.71345384388678</v>
      </c>
      <c r="DV23" s="0" t="n">
        <v>0.265063261504002</v>
      </c>
      <c r="DW23" s="0" t="n">
        <v>5.13742769630844</v>
      </c>
      <c r="DX23" s="0" t="n">
        <v>0.34113195045489</v>
      </c>
      <c r="DY23" s="0" t="n">
        <v>5.2487685331058</v>
      </c>
      <c r="DZ23" s="0" t="n">
        <v>0.330095440335771</v>
      </c>
      <c r="EA23" s="0" t="n">
        <v>4.69593877048796</v>
      </c>
      <c r="EB23" s="0" t="n">
        <v>0.289489670813493</v>
      </c>
      <c r="EC23" s="0" t="n">
        <v>5.1251078235594</v>
      </c>
      <c r="ED23" s="0" t="n">
        <v>0.306016874781833</v>
      </c>
      <c r="EE23" s="0" t="n">
        <v>6.25978913764888</v>
      </c>
      <c r="EF23" s="0" t="n">
        <v>0.363782694471811</v>
      </c>
      <c r="EG23" s="0" t="n">
        <v>6.14851356836217</v>
      </c>
      <c r="EH23" s="0" t="n">
        <v>0.367930581344312</v>
      </c>
      <c r="EI23" s="0" t="n">
        <v>6.27479482078991</v>
      </c>
      <c r="EJ23" s="0" t="n">
        <v>0.360962284641327</v>
      </c>
      <c r="EK23" s="0" t="n">
        <v>6.6546064316581</v>
      </c>
      <c r="EL23" s="0" t="n">
        <v>0.393614307562784</v>
      </c>
      <c r="EM23" s="0" t="n">
        <v>5.39372635349315</v>
      </c>
      <c r="EN23" s="0" t="n">
        <v>0.300960366790326</v>
      </c>
      <c r="EO23" s="0" t="n">
        <v>6.60783605567486</v>
      </c>
      <c r="EP23" s="0" t="n">
        <v>0.374922284016332</v>
      </c>
      <c r="EQ23" s="0" t="n">
        <v>7.54360017007021</v>
      </c>
      <c r="ER23" s="0" t="n">
        <v>0.438081597994005</v>
      </c>
      <c r="ES23" s="0" t="n">
        <v>6.41391837582691</v>
      </c>
      <c r="ET23" s="0" t="n">
        <v>0.371520791629686</v>
      </c>
      <c r="EU23" s="0" t="n">
        <v>6.5937488597581</v>
      </c>
      <c r="EV23" s="0" t="n">
        <v>0.366194409175513</v>
      </c>
      <c r="EW23" s="0" t="n">
        <v>6.56206900663831</v>
      </c>
      <c r="EX23" s="0" t="n">
        <v>0.377736041328151</v>
      </c>
      <c r="EY23" s="0" t="n">
        <v>7.64092067452296</v>
      </c>
      <c r="EZ23" s="0" t="n">
        <v>0.439589836405131</v>
      </c>
      <c r="FA23" s="0" t="n">
        <v>6.5593923353773</v>
      </c>
      <c r="FB23" s="0" t="n">
        <v>0.358031513798231</v>
      </c>
      <c r="FC23" s="0" t="n">
        <v>6.64672394003153</v>
      </c>
      <c r="FD23" s="0" t="n">
        <v>0.368133228482051</v>
      </c>
      <c r="FE23" s="0" t="n">
        <v>7.99064225647577</v>
      </c>
      <c r="FF23" s="0" t="n">
        <v>0.452465254003957</v>
      </c>
      <c r="FG23" s="0" t="n">
        <v>7.23137557258231</v>
      </c>
      <c r="FH23" s="0" t="n">
        <v>0.409378159222297</v>
      </c>
      <c r="FI23" s="0" t="n">
        <v>7.09335140721598</v>
      </c>
      <c r="FJ23" s="0" t="n">
        <v>0.380818186479217</v>
      </c>
      <c r="FK23" s="0" t="n">
        <v>7.21737595912384</v>
      </c>
      <c r="FL23" s="0" t="n">
        <v>0.405147065655584</v>
      </c>
      <c r="FM23" s="0" t="n">
        <v>7.6263629693293</v>
      </c>
      <c r="FN23" s="0" t="n">
        <v>0.427995297322693</v>
      </c>
      <c r="FO23" s="0" t="n">
        <v>6.80229442631906</v>
      </c>
      <c r="FP23" s="0" t="n">
        <v>0.367907998303164</v>
      </c>
    </row>
    <row r="24" customFormat="false" ht="12.75" hidden="false" customHeight="false" outlineLevel="0" collapsed="false">
      <c r="C24" s="0" t="n">
        <v>0.761387456685197</v>
      </c>
      <c r="D24" s="0" t="n">
        <v>0.0919774025532326</v>
      </c>
      <c r="E24" s="0" t="n">
        <v>5.69779406646341</v>
      </c>
      <c r="F24" s="0" t="n">
        <v>0.349253604119399</v>
      </c>
      <c r="I24" s="0" t="s">
        <v>26</v>
      </c>
      <c r="J24" s="0" t="s">
        <v>26</v>
      </c>
      <c r="K24" s="0" t="s">
        <v>26</v>
      </c>
      <c r="L24" s="0" t="s">
        <v>26</v>
      </c>
      <c r="M24" s="0" t="s">
        <v>26</v>
      </c>
      <c r="N24" s="0" t="s">
        <v>26</v>
      </c>
      <c r="O24" s="0" t="s">
        <v>26</v>
      </c>
      <c r="P24" s="0" t="s">
        <v>26</v>
      </c>
      <c r="Q24" s="0" t="s">
        <v>26</v>
      </c>
      <c r="R24" s="0" t="s">
        <v>26</v>
      </c>
      <c r="S24" s="0" t="s">
        <v>26</v>
      </c>
      <c r="T24" s="0" t="s">
        <v>26</v>
      </c>
      <c r="U24" s="0" t="s">
        <v>26</v>
      </c>
      <c r="V24" s="0" t="s">
        <v>26</v>
      </c>
      <c r="W24" s="0" t="s">
        <v>26</v>
      </c>
      <c r="X24" s="0" t="s">
        <v>26</v>
      </c>
      <c r="Y24" s="0" t="s">
        <v>26</v>
      </c>
      <c r="Z24" s="0" t="s">
        <v>26</v>
      </c>
      <c r="AA24" s="0" t="s">
        <v>26</v>
      </c>
      <c r="AB24" s="0" t="s">
        <v>26</v>
      </c>
      <c r="AC24" s="0" t="s">
        <v>26</v>
      </c>
      <c r="AD24" s="0" t="s">
        <v>26</v>
      </c>
      <c r="AE24" s="0" t="s">
        <v>26</v>
      </c>
      <c r="AF24" s="0" t="s">
        <v>26</v>
      </c>
      <c r="AG24" s="0" t="s">
        <v>26</v>
      </c>
      <c r="AH24" s="0" t="s">
        <v>26</v>
      </c>
      <c r="AI24" s="0" t="s">
        <v>26</v>
      </c>
      <c r="AJ24" s="0" t="s">
        <v>26</v>
      </c>
      <c r="AK24" s="0" t="s">
        <v>26</v>
      </c>
      <c r="AL24" s="0" t="s">
        <v>26</v>
      </c>
      <c r="AM24" s="0" t="s">
        <v>26</v>
      </c>
      <c r="AN24" s="0" t="s">
        <v>26</v>
      </c>
      <c r="AO24" s="0" t="s">
        <v>26</v>
      </c>
      <c r="AP24" s="0" t="s">
        <v>26</v>
      </c>
      <c r="AQ24" s="0" t="s">
        <v>26</v>
      </c>
      <c r="AR24" s="0" t="s">
        <v>26</v>
      </c>
      <c r="AS24" s="0" t="s">
        <v>26</v>
      </c>
      <c r="AT24" s="0" t="s">
        <v>26</v>
      </c>
      <c r="AU24" s="0" t="s">
        <v>26</v>
      </c>
      <c r="AV24" s="0" t="s">
        <v>26</v>
      </c>
      <c r="AW24" s="0" t="s">
        <v>26</v>
      </c>
      <c r="AX24" s="0" t="s">
        <v>26</v>
      </c>
      <c r="AY24" s="0" t="s">
        <v>26</v>
      </c>
      <c r="AZ24" s="0" t="s">
        <v>26</v>
      </c>
      <c r="BA24" s="0" t="s">
        <v>26</v>
      </c>
      <c r="BB24" s="0" t="s">
        <v>26</v>
      </c>
      <c r="BC24" s="0" t="s">
        <v>26</v>
      </c>
      <c r="BD24" s="0" t="s">
        <v>26</v>
      </c>
      <c r="BE24" s="0" t="s">
        <v>26</v>
      </c>
      <c r="BF24" s="0" t="s">
        <v>26</v>
      </c>
      <c r="BG24" s="0" t="s">
        <v>26</v>
      </c>
      <c r="BH24" s="0" t="s">
        <v>26</v>
      </c>
      <c r="BI24" s="0" t="s">
        <v>26</v>
      </c>
      <c r="BJ24" s="0" t="s">
        <v>26</v>
      </c>
      <c r="BK24" s="0" t="s">
        <v>26</v>
      </c>
      <c r="BL24" s="0" t="s">
        <v>26</v>
      </c>
      <c r="BM24" s="0" t="s">
        <v>26</v>
      </c>
      <c r="BN24" s="0" t="s">
        <v>26</v>
      </c>
      <c r="BO24" s="0" t="s">
        <v>26</v>
      </c>
      <c r="BP24" s="0" t="s">
        <v>26</v>
      </c>
      <c r="BQ24" s="0" t="s">
        <v>26</v>
      </c>
      <c r="BR24" s="0" t="s">
        <v>26</v>
      </c>
      <c r="BS24" s="0" t="s">
        <v>26</v>
      </c>
      <c r="BT24" s="0" t="s">
        <v>26</v>
      </c>
      <c r="BU24" s="0" t="s">
        <v>26</v>
      </c>
      <c r="BV24" s="0" t="s">
        <v>26</v>
      </c>
      <c r="BW24" s="0" t="s">
        <v>26</v>
      </c>
      <c r="BX24" s="0" t="s">
        <v>26</v>
      </c>
      <c r="BY24" s="0" t="s">
        <v>26</v>
      </c>
      <c r="BZ24" s="0" t="s">
        <v>26</v>
      </c>
      <c r="CA24" s="0" t="s">
        <v>26</v>
      </c>
      <c r="CB24" s="0" t="s">
        <v>26</v>
      </c>
      <c r="CC24" s="0" t="s">
        <v>26</v>
      </c>
      <c r="CD24" s="0" t="s">
        <v>26</v>
      </c>
      <c r="CE24" s="0" t="s">
        <v>26</v>
      </c>
      <c r="CF24" s="0" t="s">
        <v>26</v>
      </c>
      <c r="CG24" s="0" t="s">
        <v>26</v>
      </c>
      <c r="CH24" s="0" t="s">
        <v>26</v>
      </c>
      <c r="CI24" s="0" t="s">
        <v>26</v>
      </c>
      <c r="CJ24" s="0" t="s">
        <v>26</v>
      </c>
      <c r="CK24" s="0" t="s">
        <v>26</v>
      </c>
      <c r="CL24" s="0" t="s">
        <v>26</v>
      </c>
      <c r="CM24" s="0" t="s">
        <v>26</v>
      </c>
      <c r="CN24" s="0" t="s">
        <v>26</v>
      </c>
      <c r="CO24" s="0" t="s">
        <v>26</v>
      </c>
      <c r="CP24" s="0" t="s">
        <v>26</v>
      </c>
      <c r="CQ24" s="0" t="s">
        <v>26</v>
      </c>
      <c r="CR24" s="0" t="s">
        <v>26</v>
      </c>
      <c r="CS24" s="0" t="s">
        <v>26</v>
      </c>
      <c r="CT24" s="0" t="s">
        <v>26</v>
      </c>
      <c r="CU24" s="0" t="s">
        <v>26</v>
      </c>
      <c r="CV24" s="0" t="s">
        <v>26</v>
      </c>
      <c r="CW24" s="0" t="s">
        <v>26</v>
      </c>
      <c r="CX24" s="0" t="s">
        <v>26</v>
      </c>
      <c r="CY24" s="0" t="s">
        <v>26</v>
      </c>
      <c r="CZ24" s="0" t="s">
        <v>26</v>
      </c>
      <c r="DA24" s="0" t="s">
        <v>26</v>
      </c>
      <c r="DB24" s="0" t="s">
        <v>26</v>
      </c>
      <c r="DC24" s="0" t="s">
        <v>26</v>
      </c>
      <c r="DD24" s="0" t="s">
        <v>26</v>
      </c>
      <c r="DE24" s="0" t="s">
        <v>26</v>
      </c>
      <c r="DF24" s="0" t="s">
        <v>26</v>
      </c>
      <c r="DG24" s="0" t="s">
        <v>26</v>
      </c>
      <c r="DH24" s="0" t="s">
        <v>26</v>
      </c>
      <c r="DI24" s="0" t="s">
        <v>26</v>
      </c>
      <c r="DJ24" s="0" t="s">
        <v>26</v>
      </c>
      <c r="DK24" s="0" t="s">
        <v>26</v>
      </c>
      <c r="DL24" s="0" t="s">
        <v>26</v>
      </c>
      <c r="DM24" s="0" t="s">
        <v>26</v>
      </c>
      <c r="DN24" s="0" t="s">
        <v>26</v>
      </c>
      <c r="DO24" s="0" t="s">
        <v>26</v>
      </c>
      <c r="DP24" s="0" t="s">
        <v>26</v>
      </c>
      <c r="DQ24" s="0" t="s">
        <v>26</v>
      </c>
      <c r="DR24" s="0" t="s">
        <v>26</v>
      </c>
      <c r="DS24" s="0" t="s">
        <v>26</v>
      </c>
      <c r="DT24" s="0" t="s">
        <v>26</v>
      </c>
      <c r="DU24" s="0" t="n">
        <v>3.8373148902054</v>
      </c>
      <c r="DV24" s="0" t="n">
        <v>0.2714233331766</v>
      </c>
      <c r="DW24" s="0" t="s">
        <v>26</v>
      </c>
      <c r="DX24" s="0" t="s">
        <v>26</v>
      </c>
      <c r="DY24" s="0" t="n">
        <v>5.39849586553772</v>
      </c>
      <c r="DZ24" s="0" t="n">
        <v>0.339161031398873</v>
      </c>
      <c r="EA24" s="0" t="n">
        <v>4.82463616504705</v>
      </c>
      <c r="EB24" s="0" t="n">
        <v>0.296910654761135</v>
      </c>
      <c r="EC24" s="0" t="n">
        <v>5.27228047363982</v>
      </c>
      <c r="ED24" s="0" t="n">
        <v>0.313647366364911</v>
      </c>
      <c r="EE24" s="0" t="n">
        <v>6.43165884023336</v>
      </c>
      <c r="EF24" s="0" t="n">
        <v>0.373178481330409</v>
      </c>
      <c r="EG24" s="0" t="s">
        <v>26</v>
      </c>
      <c r="EH24" s="0" t="s">
        <v>26</v>
      </c>
      <c r="EI24" s="0" t="n">
        <v>6.44356512256624</v>
      </c>
      <c r="EJ24" s="0" t="n">
        <v>0.370162564233462</v>
      </c>
      <c r="EK24" s="0" t="s">
        <v>26</v>
      </c>
      <c r="EL24" s="0" t="s">
        <v>26</v>
      </c>
      <c r="EM24" s="0" t="n">
        <v>5.55337204853596</v>
      </c>
      <c r="EN24" s="0" t="n">
        <v>0.308216862707626</v>
      </c>
      <c r="EO24" s="0" t="n">
        <v>6.7922848509871</v>
      </c>
      <c r="EP24" s="0" t="n">
        <v>0.38478600150981</v>
      </c>
      <c r="EQ24" s="0" t="s">
        <v>26</v>
      </c>
      <c r="ER24" s="0" t="s">
        <v>26</v>
      </c>
      <c r="ES24" s="0" t="s">
        <v>26</v>
      </c>
      <c r="ET24" s="0" t="s">
        <v>26</v>
      </c>
      <c r="EU24" s="0" t="n">
        <v>6.78290214728996</v>
      </c>
      <c r="EV24" s="0" t="n">
        <v>0.375687230281471</v>
      </c>
      <c r="EW24" s="0" t="s">
        <v>26</v>
      </c>
      <c r="EX24" s="0" t="s">
        <v>26</v>
      </c>
      <c r="EY24" s="0" t="s">
        <v>26</v>
      </c>
      <c r="EZ24" s="0" t="s">
        <v>26</v>
      </c>
      <c r="FA24" s="0" t="n">
        <v>6.75281233242496</v>
      </c>
      <c r="FB24" s="0" t="n">
        <v>0.367158219888091</v>
      </c>
      <c r="FC24" s="0" t="n">
        <v>6.82543747007188</v>
      </c>
      <c r="FD24" s="0" t="n">
        <v>0.377601770520879</v>
      </c>
      <c r="FE24" s="0" t="s">
        <v>26</v>
      </c>
      <c r="FF24" s="0" t="s">
        <v>26</v>
      </c>
      <c r="FG24" s="0" t="s">
        <v>26</v>
      </c>
      <c r="FH24" s="0" t="s">
        <v>26</v>
      </c>
      <c r="FI24" s="0" t="n">
        <v>7.3022361862765</v>
      </c>
      <c r="FJ24" s="0" t="n">
        <v>0.390708565498721</v>
      </c>
      <c r="FK24" s="0" t="s">
        <v>26</v>
      </c>
      <c r="FL24" s="0" t="s">
        <v>26</v>
      </c>
      <c r="FM24" s="0" t="s">
        <v>26</v>
      </c>
      <c r="FN24" s="0" t="s">
        <v>26</v>
      </c>
      <c r="FO24" s="0" t="n">
        <v>6.98427332608393</v>
      </c>
      <c r="FP24" s="0" t="n">
        <v>0.377197298030359</v>
      </c>
    </row>
    <row r="25" customFormat="false" ht="12.75" hidden="false" customHeight="false" outlineLevel="0" collapsed="false">
      <c r="C25" s="0" t="n">
        <v>0.733325175469829</v>
      </c>
      <c r="D25" s="0" t="n">
        <v>0.0921488229285732</v>
      </c>
      <c r="E25" s="0" t="n">
        <v>6.2751485951716</v>
      </c>
      <c r="F25" s="0" t="n">
        <v>0.36694118823582</v>
      </c>
      <c r="DU25" s="0" t="n">
        <v>3.95842166712327</v>
      </c>
      <c r="DV25" s="0" t="n">
        <v>0.278571584792635</v>
      </c>
      <c r="DY25" s="0" t="n">
        <v>5.54492014224085</v>
      </c>
      <c r="DZ25" s="0" t="n">
        <v>0.348543061729965</v>
      </c>
      <c r="EA25" s="0" t="n">
        <v>4.95049161042974</v>
      </c>
      <c r="EB25" s="0" t="n">
        <v>0.304682846675994</v>
      </c>
      <c r="EC25" s="0" t="n">
        <v>5.41619927862107</v>
      </c>
      <c r="ED25" s="0" t="n">
        <v>0.321839592079679</v>
      </c>
      <c r="EE25" s="0" t="n">
        <v>6.59973843482111</v>
      </c>
      <c r="EF25" s="0" t="n">
        <v>0.382997150364169</v>
      </c>
      <c r="EI25" s="0" t="n">
        <v>6.60861562133869</v>
      </c>
      <c r="EJ25" s="0" t="n">
        <v>0.379744530506438</v>
      </c>
      <c r="EM25" s="0" t="n">
        <v>5.70949156557284</v>
      </c>
      <c r="EN25" s="0" t="n">
        <v>0.316140604992335</v>
      </c>
      <c r="EO25" s="0" t="n">
        <v>6.97266801492367</v>
      </c>
      <c r="EP25" s="0" t="n">
        <v>0.395088339130559</v>
      </c>
      <c r="EU25" s="0" t="n">
        <v>6.9678825675643</v>
      </c>
      <c r="EV25" s="0" t="n">
        <v>0.385757972979969</v>
      </c>
      <c r="FA25" s="0" t="n">
        <v>6.9419637639945</v>
      </c>
      <c r="FB25" s="0" t="n">
        <v>0.37697292084994</v>
      </c>
      <c r="FC25" s="0" t="n">
        <v>7.00021610065568</v>
      </c>
      <c r="FD25" s="0" t="n">
        <v>0.387421709278125</v>
      </c>
      <c r="FI25" s="0" t="n">
        <v>7.50651366099114</v>
      </c>
      <c r="FJ25" s="0" t="n">
        <v>0.40128402220362</v>
      </c>
      <c r="FO25" s="0" t="n">
        <v>7.16224470466261</v>
      </c>
      <c r="FP25" s="0" t="n">
        <v>0.386887874821898</v>
      </c>
    </row>
    <row r="26" customFormat="false" ht="12.75" hidden="false" customHeight="false" outlineLevel="0" collapsed="false">
      <c r="C26" s="0" t="n">
        <v>0.762486710048752</v>
      </c>
      <c r="D26" s="0" t="n">
        <v>0.0932677244420277</v>
      </c>
      <c r="E26" s="0" t="n">
        <v>6.90227148768913</v>
      </c>
      <c r="F26" s="0" t="n">
        <v>0.384860641758349</v>
      </c>
      <c r="DU26" s="0" t="n">
        <v>4.07148122735429</v>
      </c>
      <c r="DV26" s="0" t="n">
        <v>0.286195603455369</v>
      </c>
      <c r="DY26" s="0" t="n">
        <v>5.68164191970164</v>
      </c>
      <c r="DZ26" s="0" t="n">
        <v>0.357831491583601</v>
      </c>
      <c r="EA26" s="0" t="n">
        <v>5.06800461975137</v>
      </c>
      <c r="EB26" s="0" t="n">
        <v>0.312466564476276</v>
      </c>
      <c r="EC26" s="0" t="n">
        <v>5.55057429612642</v>
      </c>
      <c r="ED26" s="0" t="n">
        <v>0.330235512351741</v>
      </c>
      <c r="EE26" s="0" t="n">
        <v>6.75668203659326</v>
      </c>
      <c r="EF26" s="0" t="n">
        <v>0.392809578621113</v>
      </c>
      <c r="EI26" s="0" t="n">
        <v>6.76273281831075</v>
      </c>
      <c r="EJ26" s="0" t="n">
        <v>0.389289405554751</v>
      </c>
      <c r="EM26" s="0" t="n">
        <v>5.85526173256472</v>
      </c>
      <c r="EN26" s="0" t="n">
        <v>0.324385288084276</v>
      </c>
      <c r="EO26" s="0" t="n">
        <v>7.14110193764609</v>
      </c>
      <c r="EP26" s="0" t="n">
        <v>0.405379035288451</v>
      </c>
      <c r="EU26" s="0" t="n">
        <v>7.14060558858061</v>
      </c>
      <c r="EV26" s="0" t="n">
        <v>0.395966497490296</v>
      </c>
      <c r="FA26" s="0" t="n">
        <v>7.11857980487706</v>
      </c>
      <c r="FB26" s="0" t="n">
        <v>0.387046667155585</v>
      </c>
      <c r="FC26" s="0" t="n">
        <v>7.16342116694549</v>
      </c>
      <c r="FD26" s="0" t="n">
        <v>0.397163866308805</v>
      </c>
      <c r="FI26" s="0" t="n">
        <v>7.69725592548279</v>
      </c>
      <c r="FJ26" s="0" t="n">
        <v>0.412082358389237</v>
      </c>
      <c r="FO26" s="0" t="n">
        <v>7.32843035880977</v>
      </c>
      <c r="FP26" s="0" t="n">
        <v>0.396556203971442</v>
      </c>
    </row>
    <row r="27" customFormat="false" ht="12.75" hidden="false" customHeight="false" outlineLevel="0" collapsed="false">
      <c r="C27" s="0" t="n">
        <v>0.770139144089168</v>
      </c>
      <c r="D27" s="0" t="n">
        <v>0.0937028051412309</v>
      </c>
      <c r="E27" s="0" t="n">
        <v>7.58345281175273</v>
      </c>
      <c r="F27" s="0" t="n">
        <v>0.403015004300599</v>
      </c>
      <c r="DU27" s="0" t="n">
        <v>4.1715523255964</v>
      </c>
      <c r="DV27" s="0" t="n">
        <v>0.29396218296514</v>
      </c>
      <c r="DY27" s="0" t="n">
        <v>5.80268580018117</v>
      </c>
      <c r="DZ27" s="0" t="n">
        <v>0.366620372004346</v>
      </c>
      <c r="EA27" s="0" t="n">
        <v>5.17203931061459</v>
      </c>
      <c r="EB27" s="0" t="n">
        <v>0.319921622343689</v>
      </c>
      <c r="EC27" s="0" t="n">
        <v>5.66953269308802</v>
      </c>
      <c r="ED27" s="0" t="n">
        <v>0.338468185177113</v>
      </c>
      <c r="EE27" s="0" t="n">
        <v>6.89563045705343</v>
      </c>
      <c r="EF27" s="0" t="n">
        <v>0.402186915901159</v>
      </c>
      <c r="EI27" s="0" t="n">
        <v>6.89918105243837</v>
      </c>
      <c r="EJ27" s="0" t="n">
        <v>0.398380032537397</v>
      </c>
      <c r="EM27" s="0" t="n">
        <v>5.98431169373119</v>
      </c>
      <c r="EN27" s="0" t="n">
        <v>0.332590579769953</v>
      </c>
      <c r="EO27" s="0" t="n">
        <v>7.29022524849577</v>
      </c>
      <c r="EP27" s="0" t="n">
        <v>0.415208337181147</v>
      </c>
      <c r="EU27" s="0" t="n">
        <v>7.29352238550345</v>
      </c>
      <c r="EV27" s="0" t="n">
        <v>0.405866642305416</v>
      </c>
      <c r="FA27" s="0" t="n">
        <v>7.27494148658829</v>
      </c>
      <c r="FB27" s="0" t="n">
        <v>0.396939187752273</v>
      </c>
      <c r="FC27" s="0" t="n">
        <v>7.30791982439966</v>
      </c>
      <c r="FD27" s="0" t="n">
        <v>0.406402462602621</v>
      </c>
      <c r="FI27" s="0" t="n">
        <v>7.86612662751022</v>
      </c>
      <c r="FJ27" s="0" t="n">
        <v>0.422631634948095</v>
      </c>
      <c r="FO27" s="0" t="n">
        <v>7.47556717799196</v>
      </c>
      <c r="FP27" s="0" t="n">
        <v>0.405779733101368</v>
      </c>
    </row>
    <row r="28" customFormat="false" ht="12.75" hidden="false" customHeight="false" outlineLevel="0" collapsed="false">
      <c r="C28" s="0" t="n">
        <v>0.777902383922349</v>
      </c>
      <c r="D28" s="0" t="n">
        <v>0.0957478164658713</v>
      </c>
      <c r="E28" s="0" t="n">
        <v>8.32335244193577</v>
      </c>
      <c r="F28" s="0" t="n">
        <v>0.421407355322974</v>
      </c>
      <c r="DU28" s="0" t="n">
        <v>4.25426137466202</v>
      </c>
      <c r="DV28" s="0" t="n">
        <v>0.301531886529188</v>
      </c>
      <c r="DY28" s="0" t="n">
        <v>5.9027615852695</v>
      </c>
      <c r="DZ28" s="0" t="n">
        <v>0.374525586744087</v>
      </c>
      <c r="EA28" s="0" t="n">
        <v>5.25804886781486</v>
      </c>
      <c r="EB28" s="0" t="n">
        <v>0.326722198476088</v>
      </c>
      <c r="EC28" s="0" t="n">
        <v>5.76787541673293</v>
      </c>
      <c r="ED28" s="0" t="n">
        <v>0.346177803248578</v>
      </c>
      <c r="EE28" s="0" t="n">
        <v>7.010510983479</v>
      </c>
      <c r="EF28" s="0" t="n">
        <v>0.410719327567711</v>
      </c>
      <c r="EI28" s="0" t="n">
        <v>7.01199688113891</v>
      </c>
      <c r="EJ28" s="0" t="n">
        <v>0.406619107433567</v>
      </c>
      <c r="EM28" s="0" t="n">
        <v>6.09100134651886</v>
      </c>
      <c r="EN28" s="0" t="n">
        <v>0.340397869429345</v>
      </c>
      <c r="EO28" s="0" t="n">
        <v>7.41352054321553</v>
      </c>
      <c r="EP28" s="0" t="n">
        <v>0.424146657149714</v>
      </c>
      <c r="EU28" s="0" t="n">
        <v>7.41994976053109</v>
      </c>
      <c r="EV28" s="0" t="n">
        <v>0.415025723590742</v>
      </c>
      <c r="FA28" s="0" t="n">
        <v>7.4042150533308</v>
      </c>
      <c r="FB28" s="0" t="n">
        <v>0.406218132020346</v>
      </c>
      <c r="FC28" s="0" t="n">
        <v>7.42739678830596</v>
      </c>
      <c r="FD28" s="0" t="n">
        <v>0.41473372716983</v>
      </c>
      <c r="FI28" s="0" t="n">
        <v>8.00574530706331</v>
      </c>
      <c r="FJ28" s="0" t="n">
        <v>0.432470797873528</v>
      </c>
      <c r="FO28" s="0" t="n">
        <v>7.5972245771701</v>
      </c>
      <c r="FP28" s="0" t="n">
        <v>0.414155349729293</v>
      </c>
    </row>
    <row r="29" customFormat="false" ht="12.75" hidden="false" customHeight="false" outlineLevel="0" collapsed="false">
      <c r="C29" s="0" t="n">
        <v>0.818964318665411</v>
      </c>
      <c r="D29" s="0" t="n">
        <v>0.0976426755246957</v>
      </c>
      <c r="E29" s="0" t="n">
        <v>9.127031937256</v>
      </c>
      <c r="F29" s="0" t="n">
        <v>0.44004081465502</v>
      </c>
      <c r="DU29" s="0" t="n">
        <v>4.31599359222492</v>
      </c>
      <c r="DV29" s="0" t="n">
        <v>0.308573881778296</v>
      </c>
      <c r="DY29" s="0" t="n">
        <v>5.97749548294138</v>
      </c>
      <c r="DZ29" s="0" t="n">
        <v>0.381201639985267</v>
      </c>
      <c r="EA29" s="0" t="n">
        <v>5.32227426098287</v>
      </c>
      <c r="EB29" s="0" t="n">
        <v>0.332571075063704</v>
      </c>
      <c r="EC29" s="0" t="n">
        <v>5.84130441813711</v>
      </c>
      <c r="ED29" s="0" t="n">
        <v>0.353027419261563</v>
      </c>
      <c r="EE29" s="0" t="n">
        <v>7.09630278560725</v>
      </c>
      <c r="EF29" s="0" t="n">
        <v>0.418033906287889</v>
      </c>
      <c r="EI29" s="0" t="n">
        <v>7.09624971134775</v>
      </c>
      <c r="EJ29" s="0" t="n">
        <v>0.41364654313483</v>
      </c>
      <c r="EM29" s="0" t="n">
        <v>6.17066784114715</v>
      </c>
      <c r="EN29" s="0" t="n">
        <v>0.347465941040802</v>
      </c>
      <c r="EO29" s="0" t="n">
        <v>7.50559922578966</v>
      </c>
      <c r="EP29" s="0" t="n">
        <v>0.431803347720706</v>
      </c>
      <c r="EU29" s="0" t="n">
        <v>7.51436223070898</v>
      </c>
      <c r="EV29" s="0" t="n">
        <v>0.423043445543958</v>
      </c>
      <c r="FA29" s="0" t="n">
        <v>7.50075062991456</v>
      </c>
      <c r="FB29" s="0" t="n">
        <v>0.414477965569976</v>
      </c>
      <c r="FC29" s="0" t="n">
        <v>7.51663034202758</v>
      </c>
      <c r="FD29" s="0" t="n">
        <v>0.421793543771002</v>
      </c>
      <c r="FI29" s="0" t="n">
        <v>8.11000995788083</v>
      </c>
      <c r="FJ29" s="0" t="n">
        <v>0.441169828532151</v>
      </c>
      <c r="FO29" s="0" t="n">
        <v>7.68808554422315</v>
      </c>
      <c r="FP29" s="0" t="n">
        <v>0.421316999217909</v>
      </c>
    </row>
    <row r="30" customFormat="false" ht="12.75" hidden="false" customHeight="false" outlineLevel="0" collapsed="false">
      <c r="C30" s="0" t="n">
        <v>0.819486274304944</v>
      </c>
      <c r="D30" s="0" t="n">
        <v>0.0990448410770289</v>
      </c>
      <c r="E30" s="0" t="n">
        <v>9.99998916665533</v>
      </c>
      <c r="F30" s="0" t="n">
        <v>0.458918543024635</v>
      </c>
      <c r="DU30" s="0" t="n">
        <v>4.35405098415356</v>
      </c>
      <c r="DV30" s="0" t="n">
        <v>0.314780399728837</v>
      </c>
      <c r="DY30" s="0" t="n">
        <v>6.02362126325552</v>
      </c>
      <c r="DZ30" s="0" t="n">
        <v>0.386356756165989</v>
      </c>
      <c r="EA30" s="0" t="n">
        <v>5.36190853224956</v>
      </c>
      <c r="EB30" s="0" t="n">
        <v>0.337212628133633</v>
      </c>
      <c r="EC30" s="0" t="n">
        <v>5.88661049758776</v>
      </c>
      <c r="ED30" s="0" t="n">
        <v>0.358717672128195</v>
      </c>
      <c r="EE30" s="0" t="n">
        <v>7.14925635001044</v>
      </c>
      <c r="EF30" s="0" t="n">
        <v>0.423810969872376</v>
      </c>
      <c r="EI30" s="0" t="n">
        <v>7.14825729009482</v>
      </c>
      <c r="EJ30" s="0" t="n">
        <v>0.419155206979663</v>
      </c>
      <c r="EM30" s="0" t="n">
        <v>6.21982936951855</v>
      </c>
      <c r="EN30" s="0" t="n">
        <v>0.353485885958534</v>
      </c>
      <c r="EO30" s="0" t="n">
        <v>7.56243701594712</v>
      </c>
      <c r="EP30" s="0" t="n">
        <v>0.437843774775295</v>
      </c>
      <c r="EU30" s="0" t="n">
        <v>7.57263351804904</v>
      </c>
      <c r="EV30" s="0" t="n">
        <v>0.429569395242409</v>
      </c>
      <c r="FA30" s="0" t="n">
        <v>7.56032914841376</v>
      </c>
      <c r="FB30" s="0" t="n">
        <v>0.421357694039965</v>
      </c>
      <c r="FC30" s="0" t="n">
        <v>7.57172055107681</v>
      </c>
      <c r="FD30" s="0" t="n">
        <v>0.427273364543907</v>
      </c>
      <c r="FI30" s="0" t="n">
        <v>8.17436371440475</v>
      </c>
      <c r="FJ30" s="0" t="n">
        <v>0.448348537541602</v>
      </c>
      <c r="FO30" s="0" t="n">
        <v>7.7441790188916</v>
      </c>
      <c r="FP30" s="0" t="n">
        <v>0.426951683119158</v>
      </c>
    </row>
    <row r="31" customFormat="false" ht="12.75" hidden="false" customHeight="false" outlineLevel="0" collapsed="false">
      <c r="C31" s="0" t="n">
        <v>0.858500591095597</v>
      </c>
      <c r="D31" s="0" t="n">
        <v>0.100239103429413</v>
      </c>
      <c r="E31" s="0" t="n">
        <v>10</v>
      </c>
      <c r="F31" s="0" t="n">
        <v>0.458918761531704</v>
      </c>
      <c r="DU31" s="0" t="n">
        <v>4.36677025980104</v>
      </c>
      <c r="DV31" s="0" t="n">
        <v>0.319880185764193</v>
      </c>
      <c r="DY31" s="0" t="n">
        <v>6.03912300827614</v>
      </c>
      <c r="DZ31" s="0" t="n">
        <v>0.389765631972164</v>
      </c>
      <c r="EA31" s="0" t="n">
        <v>5.37521947377423</v>
      </c>
      <c r="EB31" s="0" t="n">
        <v>0.340443999544077</v>
      </c>
      <c r="EC31" s="0" t="n">
        <v>5.9018135620102</v>
      </c>
      <c r="ED31" s="0" t="n">
        <v>0.362999870493339</v>
      </c>
      <c r="EE31" s="0" t="n">
        <v>7.16705735182475</v>
      </c>
      <c r="EF31" s="0" t="n">
        <v>0.427798032921105</v>
      </c>
      <c r="EI31" s="0" t="n">
        <v>7.16574663662883</v>
      </c>
      <c r="EJ31" s="0" t="n">
        <v>0.422904343924546</v>
      </c>
      <c r="EM31" s="0" t="n">
        <v>6.23633733694005</v>
      </c>
      <c r="EN31" s="0" t="n">
        <v>0.358194603702736</v>
      </c>
      <c r="EO31" s="0" t="n">
        <v>7.58154982953205</v>
      </c>
      <c r="EP31" s="0" t="n">
        <v>0.442003942441742</v>
      </c>
      <c r="EU31" s="0" t="n">
        <v>7.59221688767785</v>
      </c>
      <c r="EV31" s="0" t="n">
        <v>0.434318357369292</v>
      </c>
      <c r="FA31" s="0" t="n">
        <v>7.58034674168054</v>
      </c>
      <c r="FB31" s="0" t="n">
        <v>0.426556640283574</v>
      </c>
      <c r="FC31" s="0" t="n">
        <v>7.59025970896604</v>
      </c>
      <c r="FD31" s="0" t="n">
        <v>0.430933695025671</v>
      </c>
      <c r="FI31" s="0" t="n">
        <v>8.1959940086714</v>
      </c>
      <c r="FJ31" s="0" t="n">
        <v>0.453693180870901</v>
      </c>
      <c r="FO31" s="0" t="n">
        <v>7.76305344717665</v>
      </c>
      <c r="FP31" s="0" t="n">
        <v>0.43081313850118</v>
      </c>
    </row>
    <row r="32" customFormat="false" ht="12.75" hidden="false" customHeight="false" outlineLevel="0" collapsed="false">
      <c r="C32" s="0" t="n">
        <v>0.829684500870972</v>
      </c>
      <c r="D32" s="0" t="n">
        <v>0.100559957038877</v>
      </c>
      <c r="E32" s="0" t="s">
        <v>19</v>
      </c>
      <c r="F32" s="0" t="s">
        <v>19</v>
      </c>
      <c r="DU32" s="0" t="s">
        <v>26</v>
      </c>
      <c r="DV32" s="0" t="s">
        <v>26</v>
      </c>
      <c r="DY32" s="0" t="s">
        <v>26</v>
      </c>
      <c r="DZ32" s="0" t="s">
        <v>26</v>
      </c>
      <c r="EA32" s="0" t="s">
        <v>26</v>
      </c>
      <c r="EB32" s="0" t="s">
        <v>26</v>
      </c>
      <c r="EC32" s="0" t="s">
        <v>26</v>
      </c>
      <c r="ED32" s="0" t="s">
        <v>26</v>
      </c>
      <c r="EE32" s="0" t="s">
        <v>26</v>
      </c>
      <c r="EF32" s="0" t="s">
        <v>26</v>
      </c>
      <c r="EI32" s="0" t="s">
        <v>26</v>
      </c>
      <c r="EJ32" s="0" t="s">
        <v>26</v>
      </c>
      <c r="EM32" s="0" t="s">
        <v>26</v>
      </c>
      <c r="EN32" s="0" t="s">
        <v>26</v>
      </c>
      <c r="EO32" s="0" t="s">
        <v>26</v>
      </c>
      <c r="EP32" s="0" t="s">
        <v>26</v>
      </c>
      <c r="EU32" s="0" t="s">
        <v>26</v>
      </c>
      <c r="EV32" s="0" t="s">
        <v>26</v>
      </c>
      <c r="FA32" s="0" t="s">
        <v>26</v>
      </c>
      <c r="FB32" s="0" t="s">
        <v>26</v>
      </c>
      <c r="FC32" s="0" t="s">
        <v>26</v>
      </c>
      <c r="FD32" s="0" t="s">
        <v>26</v>
      </c>
      <c r="FI32" s="0" t="s">
        <v>26</v>
      </c>
      <c r="FJ32" s="0" t="s">
        <v>26</v>
      </c>
      <c r="FO32" s="0" t="s">
        <v>26</v>
      </c>
      <c r="FP32" s="0" t="s">
        <v>26</v>
      </c>
    </row>
    <row r="33" customFormat="false" ht="12.75" hidden="false" customHeight="false" outlineLevel="0" collapsed="false">
      <c r="C33" s="0" t="n">
        <v>0.852910523427193</v>
      </c>
      <c r="D33" s="0" t="n">
        <v>0.100589840394505</v>
      </c>
    </row>
    <row r="34" customFormat="false" ht="12.75" hidden="false" customHeight="false" outlineLevel="0" collapsed="false">
      <c r="C34" s="0" t="n">
        <v>0.821626306753878</v>
      </c>
      <c r="D34" s="0" t="n">
        <v>0.100865057339003</v>
      </c>
    </row>
    <row r="35" customFormat="false" ht="12.75" hidden="false" customHeight="false" outlineLevel="0" collapsed="false">
      <c r="C35" s="0" t="n">
        <v>0.875506020529287</v>
      </c>
      <c r="D35" s="0" t="n">
        <v>0.102171158796595</v>
      </c>
    </row>
    <row r="36" customFormat="false" ht="12.75" hidden="false" customHeight="false" outlineLevel="0" collapsed="false">
      <c r="C36" s="0" t="n">
        <v>0.849227417519141</v>
      </c>
      <c r="D36" s="0" t="n">
        <v>0.102513293991402</v>
      </c>
    </row>
    <row r="37" customFormat="false" ht="12.75" hidden="false" customHeight="false" outlineLevel="0" collapsed="false">
      <c r="C37" s="0" t="n">
        <v>0.880838527730489</v>
      </c>
      <c r="D37" s="0" t="n">
        <v>0.103253072256492</v>
      </c>
    </row>
    <row r="38" customFormat="false" ht="12.75" hidden="false" customHeight="false" outlineLevel="0" collapsed="false">
      <c r="C38" s="0" t="n">
        <v>0.902895742519471</v>
      </c>
      <c r="D38" s="0" t="n">
        <v>0.104224681584465</v>
      </c>
    </row>
    <row r="39" customFormat="false" ht="12.75" hidden="false" customHeight="false" outlineLevel="0" collapsed="false">
      <c r="C39" s="0" t="n">
        <v>0.85767902582551</v>
      </c>
      <c r="D39" s="0" t="n">
        <v>0.104551823567548</v>
      </c>
    </row>
    <row r="40" customFormat="false" ht="12.75" hidden="false" customHeight="false" outlineLevel="0" collapsed="false">
      <c r="C40" s="0" t="n">
        <v>0.879595422791133</v>
      </c>
      <c r="D40" s="0" t="n">
        <v>0.106158136510461</v>
      </c>
    </row>
    <row r="41" customFormat="false" ht="12.75" hidden="false" customHeight="false" outlineLevel="0" collapsed="false">
      <c r="C41" s="0" t="n">
        <v>0.904031608213256</v>
      </c>
      <c r="D41" s="0" t="n">
        <v>0.108025725572167</v>
      </c>
    </row>
    <row r="42" customFormat="false" ht="12.75" hidden="false" customHeight="false" outlineLevel="0" collapsed="false">
      <c r="C42" s="0" t="n">
        <v>0.954171260922434</v>
      </c>
      <c r="D42" s="0" t="n">
        <v>0.108073449141597</v>
      </c>
    </row>
    <row r="43" customFormat="false" ht="12.75" hidden="false" customHeight="false" outlineLevel="0" collapsed="false">
      <c r="C43" s="0" t="n">
        <v>0.91426588198985</v>
      </c>
      <c r="D43" s="0" t="n">
        <v>0.108638093888302</v>
      </c>
    </row>
    <row r="44" customFormat="false" ht="12.75" hidden="false" customHeight="false" outlineLevel="0" collapsed="false">
      <c r="C44" s="0" t="n">
        <v>0.951947293192875</v>
      </c>
      <c r="D44" s="0" t="n">
        <v>0.11170363566018</v>
      </c>
    </row>
    <row r="45" customFormat="false" ht="12.75" hidden="false" customHeight="false" outlineLevel="0" collapsed="false">
      <c r="C45" s="0" t="n">
        <v>0.963249295552813</v>
      </c>
      <c r="D45" s="0" t="n">
        <v>0.114534892889965</v>
      </c>
    </row>
    <row r="46" customFormat="false" ht="12.75" hidden="false" customHeight="false" outlineLevel="0" collapsed="false">
      <c r="C46" s="0" t="n">
        <v>1.12223327505715</v>
      </c>
      <c r="D46" s="0" t="n">
        <v>0.127812018626985</v>
      </c>
    </row>
    <row r="47" customFormat="false" ht="12.75" hidden="false" customHeight="false" outlineLevel="0" collapsed="false">
      <c r="C47" s="0" t="n">
        <v>1.17626446103553</v>
      </c>
      <c r="D47" s="0" t="n">
        <v>0.131450637783648</v>
      </c>
    </row>
    <row r="48" customFormat="false" ht="12.75" hidden="false" customHeight="false" outlineLevel="0" collapsed="false">
      <c r="C48" s="0" t="n">
        <v>1.25862617711039</v>
      </c>
      <c r="D48" s="0" t="n">
        <v>0.133158182126066</v>
      </c>
    </row>
    <row r="49" customFormat="false" ht="12.75" hidden="false" customHeight="false" outlineLevel="0" collapsed="false">
      <c r="C49" s="0" t="n">
        <v>1.93116860166504</v>
      </c>
      <c r="D49" s="0" t="n">
        <v>0.183949312261389</v>
      </c>
    </row>
    <row r="50" customFormat="false" ht="12.75" hidden="false" customHeight="false" outlineLevel="0" collapsed="false">
      <c r="C50" s="0" t="n">
        <v>1.98749669874789</v>
      </c>
      <c r="D50" s="0" t="n">
        <v>0.182575220449047</v>
      </c>
    </row>
    <row r="51" customFormat="false" ht="12.75" hidden="false" customHeight="false" outlineLevel="0" collapsed="false">
      <c r="C51" s="0" t="n">
        <v>2.35345076909291</v>
      </c>
      <c r="D51" s="0" t="n">
        <v>0.215836106271809</v>
      </c>
    </row>
    <row r="52" customFormat="false" ht="12.75" hidden="false" customHeight="false" outlineLevel="0" collapsed="false">
      <c r="C52" s="0" t="n">
        <v>2.33774647963363</v>
      </c>
      <c r="D52" s="0" t="n">
        <v>0.211443573989646</v>
      </c>
    </row>
    <row r="53" customFormat="false" ht="12.75" hidden="false" customHeight="false" outlineLevel="0" collapsed="false">
      <c r="C53" s="0" t="n">
        <v>2.29093603934229</v>
      </c>
      <c r="D53" s="0" t="n">
        <v>0.204935409642097</v>
      </c>
    </row>
    <row r="54" customFormat="false" ht="12.75" hidden="false" customHeight="false" outlineLevel="0" collapsed="false">
      <c r="C54" s="0" t="n">
        <v>2.49088741222432</v>
      </c>
      <c r="D54" s="0" t="n">
        <v>0.222270320541095</v>
      </c>
    </row>
    <row r="55" customFormat="false" ht="12.75" hidden="false" customHeight="false" outlineLevel="0" collapsed="false">
      <c r="C55" s="0" t="n">
        <v>2.61807060486444</v>
      </c>
      <c r="D55" s="0" t="n">
        <v>0.217598329872388</v>
      </c>
    </row>
    <row r="56" customFormat="false" ht="12.75" hidden="false" customHeight="false" outlineLevel="0" collapsed="false">
      <c r="C56" s="0" t="n">
        <v>3.16107998573598</v>
      </c>
      <c r="D56" s="0" t="n">
        <v>0.259729040166541</v>
      </c>
    </row>
    <row r="57" customFormat="false" ht="12.75" hidden="false" customHeight="false" outlineLevel="0" collapsed="false">
      <c r="C57" s="0" t="n">
        <v>2.8968138321588</v>
      </c>
      <c r="D57" s="0" t="n">
        <v>0.231913380684427</v>
      </c>
    </row>
    <row r="58" customFormat="false" ht="12.75" hidden="false" customHeight="false" outlineLevel="0" collapsed="false">
      <c r="C58" s="0" t="n">
        <v>3.27090987628457</v>
      </c>
      <c r="D58" s="0" t="n">
        <v>0.252465193332412</v>
      </c>
    </row>
    <row r="59" customFormat="false" ht="12.75" hidden="false" customHeight="false" outlineLevel="0" collapsed="false">
      <c r="C59" s="0" t="n">
        <v>3.77429505043407</v>
      </c>
      <c r="D59" s="0" t="n">
        <v>0.289457507223935</v>
      </c>
    </row>
    <row r="60" customFormat="false" ht="12.75" hidden="false" customHeight="false" outlineLevel="0" collapsed="false">
      <c r="C60" s="0" t="n">
        <v>4.57223019466188</v>
      </c>
      <c r="D60" s="0" t="n">
        <v>0.30468097771443</v>
      </c>
    </row>
    <row r="61" customFormat="false" ht="12.75" hidden="false" customHeight="false" outlineLevel="0" collapsed="false">
      <c r="C61" s="0" t="n">
        <v>5.32291936502287</v>
      </c>
      <c r="D61" s="0" t="n">
        <v>0.346401409540762</v>
      </c>
    </row>
    <row r="62" customFormat="false" ht="12.75" hidden="false" customHeight="false" outlineLevel="0" collapsed="false">
      <c r="C62" s="0" t="n">
        <v>4.759610143378</v>
      </c>
      <c r="D62" s="0" t="n">
        <v>0.304946567956285</v>
      </c>
    </row>
    <row r="63" customFormat="false" ht="12.75" hidden="false" customHeight="false" outlineLevel="0" collapsed="false">
      <c r="C63" s="0" t="n">
        <v>5.19782995084981</v>
      </c>
      <c r="D63" s="0" t="n">
        <v>0.326500282990845</v>
      </c>
    </row>
    <row r="64" customFormat="false" ht="12.75" hidden="false" customHeight="false" outlineLevel="0" collapsed="false">
      <c r="C64" s="0" t="n">
        <v>6.34493820259174</v>
      </c>
      <c r="D64" s="0" t="n">
        <v>0.382854356505717</v>
      </c>
    </row>
    <row r="65" customFormat="false" ht="12.75" hidden="false" customHeight="false" outlineLevel="0" collapsed="false">
      <c r="C65" s="0" t="n">
        <v>5.47736337547381</v>
      </c>
      <c r="D65" s="0" t="n">
        <v>0.329173040554521</v>
      </c>
    </row>
    <row r="66" customFormat="false" ht="12.75" hidden="false" customHeight="false" outlineLevel="0" collapsed="false">
      <c r="C66" s="0" t="n">
        <v>6.35845311819179</v>
      </c>
      <c r="D66" s="0" t="n">
        <v>0.378895854253283</v>
      </c>
    </row>
    <row r="67" customFormat="false" ht="12.75" hidden="false" customHeight="false" outlineLevel="0" collapsed="false">
      <c r="C67" s="0" t="n">
        <v>5.90242038437429</v>
      </c>
      <c r="D67" s="0" t="n">
        <v>0.351089765190652</v>
      </c>
    </row>
    <row r="68" customFormat="false" ht="12.75" hidden="false" customHeight="false" outlineLevel="0" collapsed="false">
      <c r="C68" s="0" t="n">
        <v>5.47269033567294</v>
      </c>
      <c r="D68" s="0" t="n">
        <v>0.323483981875649</v>
      </c>
    </row>
    <row r="69" customFormat="false" ht="12.75" hidden="false" customHeight="false" outlineLevel="0" collapsed="false">
      <c r="C69" s="0" t="n">
        <v>6.69926002277175</v>
      </c>
      <c r="D69" s="0" t="n">
        <v>0.394821973348135</v>
      </c>
    </row>
    <row r="70" customFormat="false" ht="12.75" hidden="false" customHeight="false" outlineLevel="0" collapsed="false">
      <c r="C70" s="0" t="n">
        <v>6.71279886591749</v>
      </c>
      <c r="D70" s="0" t="n">
        <v>0.391831948745422</v>
      </c>
    </row>
    <row r="71" customFormat="false" ht="12.75" hidden="false" customHeight="false" outlineLevel="0" collapsed="false">
      <c r="C71" s="0" t="n">
        <v>5.70158465771054</v>
      </c>
      <c r="D71" s="0" t="n">
        <v>0.331894555304811</v>
      </c>
    </row>
    <row r="72" customFormat="false" ht="12.75" hidden="false" customHeight="false" outlineLevel="0" collapsed="false">
      <c r="C72" s="0" t="n">
        <v>6.6874236781598</v>
      </c>
      <c r="D72" s="0" t="n">
        <v>0.388910528682229</v>
      </c>
    </row>
    <row r="73" customFormat="false" ht="12.75" hidden="false" customHeight="false" outlineLevel="0" collapsed="false">
      <c r="C73" s="0" t="n">
        <v>5.83901546578489</v>
      </c>
      <c r="D73" s="0" t="n">
        <v>0.337729199225216</v>
      </c>
    </row>
    <row r="74" customFormat="false" ht="12.75" hidden="false" customHeight="false" outlineLevel="0" collapsed="false">
      <c r="C74" s="0" t="n">
        <v>6.80159334736859</v>
      </c>
      <c r="D74" s="0" t="n">
        <v>0.393093906448401</v>
      </c>
    </row>
    <row r="75" customFormat="false" ht="12.75" hidden="false" customHeight="false" outlineLevel="0" collapsed="false">
      <c r="C75" s="0" t="n">
        <v>6.65514421310041</v>
      </c>
      <c r="D75" s="0" t="n">
        <v>0.382900081081657</v>
      </c>
    </row>
    <row r="76" customFormat="false" ht="12.75" hidden="false" customHeight="false" outlineLevel="0" collapsed="false">
      <c r="C76" s="0" t="n">
        <v>6.73540389049516</v>
      </c>
      <c r="D76" s="0" t="n">
        <v>0.385642002491252</v>
      </c>
    </row>
    <row r="77" customFormat="false" ht="12.75" hidden="false" customHeight="false" outlineLevel="0" collapsed="false">
      <c r="C77" s="0" t="n">
        <v>7.10789315960914</v>
      </c>
      <c r="D77" s="0" t="n">
        <v>0.40462130111255</v>
      </c>
    </row>
    <row r="78" customFormat="false" ht="12.75" hidden="false" customHeight="false" outlineLevel="0" collapsed="false">
      <c r="C78" s="0" t="n">
        <v>6.43060024398628</v>
      </c>
      <c r="D78" s="0" t="n">
        <v>0.365601918515184</v>
      </c>
    </row>
    <row r="79" customFormat="false" ht="12.75" hidden="false" customHeight="false" outlineLevel="0" collapsed="false">
      <c r="C79" s="0" t="n">
        <v>7.19681745651231</v>
      </c>
      <c r="D79" s="0" t="n">
        <v>0.406383679179582</v>
      </c>
    </row>
    <row r="80" customFormat="false" ht="12.75" hidden="false" customHeight="false" outlineLevel="0" collapsed="false">
      <c r="C80" s="0" t="n">
        <v>6.42017702381565</v>
      </c>
      <c r="D80" s="0" t="n">
        <v>0.362026654297283</v>
      </c>
    </row>
    <row r="81" customFormat="false" ht="12.75" hidden="false" customHeight="false" outlineLevel="0" collapsed="false">
      <c r="C81" s="0" t="n">
        <v>6.77920738675693</v>
      </c>
      <c r="D81" s="0" t="n">
        <v>0.38181658619237</v>
      </c>
    </row>
    <row r="82" customFormat="false" ht="12.75" hidden="false" customHeight="false" outlineLevel="0" collapsed="false">
      <c r="C82" s="0" t="n">
        <v>6.89257810448883</v>
      </c>
      <c r="D82" s="0" t="n">
        <v>0.386378831358919</v>
      </c>
    </row>
    <row r="83" customFormat="false" ht="12.75" hidden="false" customHeight="false" outlineLevel="0" collapsed="false">
      <c r="C83" s="0" t="s">
        <v>19</v>
      </c>
      <c r="D83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4681340953005</v>
      </c>
      <c r="D1" s="0" t="n">
        <v>0.0683980011346277</v>
      </c>
      <c r="E1" s="0" t="n">
        <v>0.447682818785</v>
      </c>
      <c r="F1" s="0" t="n">
        <v>0.06</v>
      </c>
      <c r="G1" s="0" t="n">
        <v>0.482811577311</v>
      </c>
      <c r="H1" s="0" t="n">
        <v>0.0640155441752452</v>
      </c>
      <c r="I1" s="0" t="n">
        <v>0.61165031884847</v>
      </c>
      <c r="J1" s="0" t="n">
        <v>0.0754327544750801</v>
      </c>
      <c r="K1" s="0" t="n">
        <v>0.618343335531988</v>
      </c>
      <c r="L1" s="0" t="n">
        <v>0.0795707847105126</v>
      </c>
      <c r="M1" s="0" t="n">
        <v>0.705732838887149</v>
      </c>
      <c r="N1" s="0" t="n">
        <v>0.0850299749306386</v>
      </c>
      <c r="O1" s="0" t="n">
        <v>0.705846723604202</v>
      </c>
      <c r="P1" s="0" t="n">
        <v>0.0859664566572385</v>
      </c>
      <c r="Q1" s="0" t="n">
        <v>0.687862846502121</v>
      </c>
      <c r="R1" s="0" t="n">
        <v>0.0879856325353771</v>
      </c>
      <c r="S1" s="0" t="n">
        <v>0.695271637898008</v>
      </c>
      <c r="T1" s="0" t="n">
        <v>0.0888911536486935</v>
      </c>
      <c r="U1" s="0" t="n">
        <v>0.738654617434431</v>
      </c>
      <c r="V1" s="0" t="n">
        <v>0.0864975720729231</v>
      </c>
      <c r="W1" s="0" t="n">
        <v>0.737007924132417</v>
      </c>
      <c r="X1" s="0" t="n">
        <v>0.0883303349179735</v>
      </c>
      <c r="Y1" s="0" t="n">
        <v>0.738908913042094</v>
      </c>
      <c r="Z1" s="0" t="n">
        <v>0.090335875998019</v>
      </c>
      <c r="AA1" s="0" t="n">
        <v>0.810527147242037</v>
      </c>
      <c r="AB1" s="0" t="n">
        <v>0.0909029953376142</v>
      </c>
      <c r="AC1" s="0" t="n">
        <v>0.799674006398245</v>
      </c>
      <c r="AD1" s="0" t="n">
        <v>0.0954442472260417</v>
      </c>
      <c r="AE1" s="0" t="n">
        <v>0.773105220195217</v>
      </c>
      <c r="AF1" s="0" t="n">
        <v>0.0963061301126326</v>
      </c>
      <c r="AG1" s="0" t="n">
        <v>0.792170364316009</v>
      </c>
      <c r="AH1" s="0" t="n">
        <v>0.0967505957320414</v>
      </c>
      <c r="AI1" s="0" t="n">
        <v>0.769106436311648</v>
      </c>
      <c r="AJ1" s="0" t="n">
        <v>0.0971015954829797</v>
      </c>
      <c r="AK1" s="0" t="n">
        <v>0.808079108926264</v>
      </c>
      <c r="AL1" s="0" t="n">
        <v>0.0957510507220541</v>
      </c>
      <c r="AM1" s="0" t="n">
        <v>0.822790193715243</v>
      </c>
      <c r="AN1" s="0" t="n">
        <v>0.0952239016462331</v>
      </c>
      <c r="AO1" s="0" t="n">
        <v>0.814358509405669</v>
      </c>
      <c r="AP1" s="0" t="n">
        <v>0.097755081383158</v>
      </c>
      <c r="AQ1" s="0" t="n">
        <v>0.831689340043006</v>
      </c>
      <c r="AR1" s="0" t="n">
        <v>0.0963687496231973</v>
      </c>
      <c r="AS1" s="0" t="n">
        <v>0.800052821942974</v>
      </c>
      <c r="AT1" s="0" t="n">
        <v>0.0993570661559211</v>
      </c>
      <c r="AU1" s="0" t="n">
        <v>0.827174798943195</v>
      </c>
      <c r="AV1" s="0" t="n">
        <v>0.0989344630187493</v>
      </c>
      <c r="AW1" s="0" t="n">
        <v>0.835658212198479</v>
      </c>
      <c r="AX1" s="0" t="n">
        <v>0.101088513119416</v>
      </c>
      <c r="AY1" s="0" t="n">
        <v>0.867185245327274</v>
      </c>
      <c r="AZ1" s="0" t="n">
        <v>0.101068692947017</v>
      </c>
      <c r="BA1" s="0" t="n">
        <v>0.847506968051526</v>
      </c>
      <c r="BB1" s="0" t="n">
        <v>0.100766783963806</v>
      </c>
      <c r="BC1" s="0" t="n">
        <v>0.895496095601356</v>
      </c>
      <c r="BD1" s="0" t="n">
        <v>0.100888856339942</v>
      </c>
      <c r="BE1" s="0" t="n">
        <v>0.827823807868849</v>
      </c>
      <c r="BF1" s="0" t="n">
        <v>0.102661203177167</v>
      </c>
      <c r="BG1" s="0" t="n">
        <v>0.862349178840292</v>
      </c>
      <c r="BH1" s="0" t="n">
        <v>0.103713713391205</v>
      </c>
      <c r="BI1" s="0" t="n">
        <v>0.869052225463791</v>
      </c>
      <c r="BJ1" s="0" t="n">
        <v>0.104703327627799</v>
      </c>
      <c r="BK1" s="0" t="n">
        <v>0.891758739260952</v>
      </c>
      <c r="BL1" s="0" t="n">
        <v>0.107463905439442</v>
      </c>
      <c r="BM1" s="0" t="n">
        <v>0.95416068408666</v>
      </c>
      <c r="BN1" s="0" t="n">
        <v>0.107517318287976</v>
      </c>
      <c r="BO1" s="0" t="n">
        <v>0.957834304335842</v>
      </c>
      <c r="BP1" s="0" t="n">
        <v>0.108028169802881</v>
      </c>
      <c r="BQ1" s="0" t="n">
        <v>0.970196931898951</v>
      </c>
      <c r="BR1" s="0" t="n">
        <v>0.112079435915032</v>
      </c>
      <c r="BS1" s="0" t="n">
        <v>0.938713978010452</v>
      </c>
      <c r="BT1" s="0" t="n">
        <v>0.112389546075422</v>
      </c>
      <c r="BU1" s="0" t="n">
        <v>0.972177406901113</v>
      </c>
      <c r="BV1" s="0" t="n">
        <v>0.111165265422626</v>
      </c>
      <c r="BW1" s="0" t="n">
        <v>0.925643224095096</v>
      </c>
      <c r="BX1" s="0" t="n">
        <v>0.112930397022691</v>
      </c>
      <c r="BY1" s="0" t="n">
        <v>1.02988090533251</v>
      </c>
      <c r="BZ1" s="0" t="n">
        <v>0.110892723038839</v>
      </c>
      <c r="CA1" s="0" t="n">
        <v>0.97243455588784</v>
      </c>
      <c r="CB1" s="0" t="n">
        <v>0.113034346376169</v>
      </c>
      <c r="CC1" s="0" t="n">
        <v>1.00455606027806</v>
      </c>
      <c r="CD1" s="0" t="n">
        <v>0.115057447324987</v>
      </c>
      <c r="CE1" s="0" t="n">
        <v>1.04274003185433</v>
      </c>
      <c r="CF1" s="0" t="n">
        <v>0.115985943201792</v>
      </c>
      <c r="CG1" s="0" t="n">
        <v>0.967249515102141</v>
      </c>
      <c r="CH1" s="0" t="n">
        <v>0.116467807436364</v>
      </c>
      <c r="CI1" s="0" t="n">
        <v>1.00192463252941</v>
      </c>
      <c r="CJ1" s="0" t="n">
        <v>0.118383305225514</v>
      </c>
      <c r="CK1" s="0" t="n">
        <v>1.0183302419444</v>
      </c>
      <c r="CL1" s="0" t="n">
        <v>0.120896477810272</v>
      </c>
      <c r="CM1" s="0" t="n">
        <v>1.09394102531154</v>
      </c>
      <c r="CN1" s="0" t="n">
        <v>0.119165688951765</v>
      </c>
      <c r="CO1" s="0" t="n">
        <v>1.02855397250415</v>
      </c>
      <c r="CP1" s="0" t="n">
        <v>0.121617715964681</v>
      </c>
      <c r="CQ1" s="0" t="n">
        <v>1.0896776621262</v>
      </c>
      <c r="CR1" s="0" t="n">
        <v>0.124172906822601</v>
      </c>
      <c r="CS1" s="0" t="n">
        <v>1.09690272224934</v>
      </c>
      <c r="CT1" s="0" t="n">
        <v>0.128416044803092</v>
      </c>
      <c r="CU1" s="0" t="n">
        <v>1.26841809314812</v>
      </c>
      <c r="CV1" s="0" t="n">
        <v>0.142349712858464</v>
      </c>
      <c r="CW1" s="0" t="n">
        <v>1.34758382998957</v>
      </c>
      <c r="CX1" s="0" t="n">
        <v>0.145369511613669</v>
      </c>
      <c r="CY1" s="0" t="n">
        <v>1.41941456200598</v>
      </c>
      <c r="CZ1" s="0" t="n">
        <v>0.148682461693532</v>
      </c>
      <c r="DA1" s="0" t="n">
        <v>2.17734389974925</v>
      </c>
      <c r="DB1" s="0" t="n">
        <v>0.205193989880538</v>
      </c>
      <c r="DC1" s="0" t="n">
        <v>2.26969891110821</v>
      </c>
      <c r="DD1" s="0" t="n">
        <v>0.204062262912385</v>
      </c>
      <c r="DE1" s="0" t="n">
        <v>2.65376638630863</v>
      </c>
      <c r="DF1" s="0" t="n">
        <v>0.240845983306577</v>
      </c>
      <c r="DG1" s="0" t="n">
        <v>2.64380112564899</v>
      </c>
      <c r="DH1" s="0" t="n">
        <v>0.235690027255703</v>
      </c>
      <c r="DI1" s="0" t="n">
        <v>2.59295560597382</v>
      </c>
      <c r="DJ1" s="0" t="n">
        <v>0.228917360004432</v>
      </c>
      <c r="DK1" s="0" t="n">
        <v>2.80450162978469</v>
      </c>
      <c r="DL1" s="0" t="n">
        <v>0.248565976525646</v>
      </c>
      <c r="DM1" s="0" t="n">
        <v>2.95049181110794</v>
      </c>
      <c r="DN1" s="0" t="n">
        <v>0.2432289050455</v>
      </c>
      <c r="DO1" s="0" t="n">
        <v>3.57688241234561</v>
      </c>
      <c r="DP1" s="0" t="n">
        <v>0.292145153679906</v>
      </c>
      <c r="DQ1" s="0" t="n">
        <v>3.25574364210226</v>
      </c>
      <c r="DR1" s="0" t="n">
        <v>0.259885569088723</v>
      </c>
      <c r="DS1" s="0" t="n">
        <v>3.68087939281366</v>
      </c>
      <c r="DT1" s="0" t="n">
        <v>0.28183491573409</v>
      </c>
      <c r="DU1" s="0" t="n">
        <v>4.36677025980104</v>
      </c>
      <c r="DV1" s="0" t="n">
        <v>0.319880185764193</v>
      </c>
      <c r="DW1" s="0" t="n">
        <v>5.13742769630844</v>
      </c>
      <c r="DX1" s="0" t="n">
        <v>0.34113195045489</v>
      </c>
      <c r="DY1" s="0" t="n">
        <v>6.03912300827614</v>
      </c>
      <c r="DZ1" s="0" t="n">
        <v>0.389765631972164</v>
      </c>
      <c r="EA1" s="0" t="n">
        <v>5.37521947377423</v>
      </c>
      <c r="EB1" s="0" t="n">
        <v>0.340443999544077</v>
      </c>
      <c r="EC1" s="0" t="n">
        <v>5.9018135620102</v>
      </c>
      <c r="ED1" s="0" t="n">
        <v>0.362999870493339</v>
      </c>
      <c r="EE1" s="0" t="n">
        <v>7.16705735182475</v>
      </c>
      <c r="EF1" s="0" t="n">
        <v>0.427798032921105</v>
      </c>
      <c r="EG1" s="0" t="n">
        <v>6.14851356836217</v>
      </c>
      <c r="EH1" s="0" t="n">
        <v>0.367930581344312</v>
      </c>
      <c r="EI1" s="0" t="n">
        <v>7.16574663662883</v>
      </c>
      <c r="EJ1" s="0" t="n">
        <v>0.422904343924546</v>
      </c>
      <c r="EK1" s="0" t="n">
        <v>6.6546064316581</v>
      </c>
      <c r="EL1" s="0" t="n">
        <v>0.393614307562784</v>
      </c>
      <c r="EM1" s="0" t="n">
        <v>6.23633733694005</v>
      </c>
      <c r="EN1" s="0" t="n">
        <v>0.358194603702736</v>
      </c>
      <c r="EO1" s="0" t="n">
        <v>7.58154982950807</v>
      </c>
      <c r="EP1" s="0" t="n">
        <v>0.442003942890276</v>
      </c>
      <c r="EQ1" s="0" t="n">
        <v>7.54360017007021</v>
      </c>
      <c r="ER1" s="0" t="n">
        <v>0.438081597994005</v>
      </c>
      <c r="ES1" s="0" t="n">
        <v>6.41391837582691</v>
      </c>
      <c r="ET1" s="0" t="n">
        <v>0.371520791629686</v>
      </c>
      <c r="EU1" s="0" t="n">
        <v>7.59221688767785</v>
      </c>
      <c r="EV1" s="0" t="n">
        <v>0.434318357369292</v>
      </c>
      <c r="EW1" s="0" t="n">
        <v>6.56206900663831</v>
      </c>
      <c r="EX1" s="0" t="n">
        <v>0.377736041328151</v>
      </c>
      <c r="EY1" s="0" t="n">
        <v>7.64092067450702</v>
      </c>
      <c r="EZ1" s="0" t="n">
        <v>0.439589836692957</v>
      </c>
      <c r="FA1" s="0" t="n">
        <v>7.58034674168054</v>
      </c>
      <c r="FB1" s="0" t="n">
        <v>0.426556640283574</v>
      </c>
      <c r="FC1" s="0" t="n">
        <v>7.59025970896604</v>
      </c>
      <c r="FD1" s="0" t="n">
        <v>0.430933695025671</v>
      </c>
      <c r="FE1" s="0" t="n">
        <v>7.99064225647577</v>
      </c>
      <c r="FF1" s="0" t="n">
        <v>0.452465254003957</v>
      </c>
      <c r="FG1" s="0" t="n">
        <v>7.23137557258231</v>
      </c>
      <c r="FH1" s="0" t="n">
        <v>0.409378159222297</v>
      </c>
      <c r="FI1" s="0" t="n">
        <v>8.1959940086714</v>
      </c>
      <c r="FJ1" s="0" t="n">
        <v>0.453693180870901</v>
      </c>
      <c r="FK1" s="0" t="n">
        <v>7.21737595912384</v>
      </c>
      <c r="FL1" s="0" t="n">
        <v>0.405147065655584</v>
      </c>
      <c r="FM1" s="0" t="n">
        <v>7.62636296931565</v>
      </c>
      <c r="FN1" s="0" t="n">
        <v>0.427995297573186</v>
      </c>
      <c r="FO1" s="0" t="n">
        <v>7.7630534471555</v>
      </c>
      <c r="FP1" s="0" t="n">
        <v>0.430813138915502</v>
      </c>
      <c r="FQ1" s="0" t="n">
        <v>0.524681340953005</v>
      </c>
      <c r="FR1" s="0" t="n">
        <v>0.0683980011346277</v>
      </c>
      <c r="FS1" s="0" t="n">
        <v>0.61165031884847</v>
      </c>
      <c r="FT1" s="0" t="n">
        <v>0.0754327544750801</v>
      </c>
      <c r="FU1" s="0" t="n">
        <v>0.618343335531988</v>
      </c>
      <c r="FV1" s="0" t="n">
        <v>0.0795707847105126</v>
      </c>
      <c r="FW1" s="0" t="n">
        <v>0.524681340953005</v>
      </c>
      <c r="FX1" s="0" t="n">
        <v>0.0683980011346277</v>
      </c>
      <c r="FY1" s="0" t="n">
        <v>0.601742642625301</v>
      </c>
      <c r="FZ1" s="0" t="n">
        <v>0.076760390250644</v>
      </c>
      <c r="GA1" s="0" t="n">
        <v>0.53349108099161</v>
      </c>
      <c r="GB1" s="0" t="n">
        <v>0.0700810541883482</v>
      </c>
      <c r="GC1" s="0" t="n">
        <v>0.607532897310535</v>
      </c>
      <c r="GD1" s="0" t="n">
        <v>0.0767297702670466</v>
      </c>
      <c r="GE1" s="0" t="n">
        <v>0.705732838887149</v>
      </c>
      <c r="GF1" s="0" t="n">
        <v>0.0850299749306386</v>
      </c>
      <c r="GG1" s="0" t="n">
        <v>0.705846723604202</v>
      </c>
      <c r="GH1" s="0" t="n">
        <v>0.0859664566572385</v>
      </c>
      <c r="GI1" s="0" t="n">
        <v>0.737007924132417</v>
      </c>
      <c r="GJ1" s="0" t="n">
        <v>0.0883303349179735</v>
      </c>
      <c r="GK1" s="0" t="n">
        <v>0.607532897310535</v>
      </c>
      <c r="GL1" s="0" t="n">
        <v>0.0767297702670466</v>
      </c>
      <c r="GM1" s="0" t="n">
        <v>0.688202262845218</v>
      </c>
      <c r="GN1" s="0" t="n">
        <v>0.0841966828155443</v>
      </c>
      <c r="GO1" s="0" t="n">
        <v>0.619355195413194</v>
      </c>
      <c r="GP1" s="0" t="n">
        <v>0.0783605601235178</v>
      </c>
    </row>
    <row r="2" customFormat="false" ht="12.75" hidden="false" customHeight="false" outlineLevel="0" collapsed="false">
      <c r="A2" s="1" t="s">
        <v>2</v>
      </c>
      <c r="B2" s="2" t="s">
        <v>29</v>
      </c>
      <c r="C2" s="0" t="n">
        <v>0.544328087090975</v>
      </c>
      <c r="D2" s="0" t="n">
        <v>0.0717094478418805</v>
      </c>
      <c r="E2" s="0" t="n">
        <v>0.457845743012423</v>
      </c>
      <c r="F2" s="0" t="n">
        <v>0.0611735634528192</v>
      </c>
      <c r="G2" s="0" t="n">
        <v>0.557656580729491</v>
      </c>
      <c r="H2" s="0" t="n">
        <v>0.0723004029232743</v>
      </c>
      <c r="I2" s="0" t="n">
        <v>0.610391311370626</v>
      </c>
      <c r="J2" s="0" t="n">
        <v>0.076237609554312</v>
      </c>
      <c r="K2" s="0" t="n">
        <v>0.616641407516461</v>
      </c>
      <c r="L2" s="0" t="n">
        <v>0.0801947337828683</v>
      </c>
      <c r="M2" s="0" t="n">
        <v>0.704312770278464</v>
      </c>
      <c r="N2" s="0" t="n">
        <v>0.0858721192470667</v>
      </c>
      <c r="O2" s="0" t="n">
        <v>0.704537897551838</v>
      </c>
      <c r="P2" s="0" t="n">
        <v>0.0866819711683266</v>
      </c>
      <c r="Q2" s="0" t="n">
        <v>0.686056847763858</v>
      </c>
      <c r="R2" s="0" t="n">
        <v>0.0884785337055794</v>
      </c>
      <c r="S2" s="0" t="n">
        <v>0.693500860790754</v>
      </c>
      <c r="T2" s="0" t="n">
        <v>0.0892652660128322</v>
      </c>
      <c r="U2" s="0" t="n">
        <v>0.736965761431655</v>
      </c>
      <c r="V2" s="0" t="n">
        <v>0.0876513201868455</v>
      </c>
      <c r="W2" s="0" t="n">
        <v>0.73550584530251</v>
      </c>
      <c r="X2" s="0" t="n">
        <v>0.0893067432722606</v>
      </c>
      <c r="Y2" s="0" t="n">
        <v>0.736909289915599</v>
      </c>
      <c r="Z2" s="0" t="n">
        <v>0.090909042055239</v>
      </c>
      <c r="AA2" s="0" t="n">
        <v>0.808599275914656</v>
      </c>
      <c r="AB2" s="0" t="n">
        <v>0.092177526107015</v>
      </c>
      <c r="AC2" s="0" t="n">
        <v>0.798282043480949</v>
      </c>
      <c r="AD2" s="0" t="n">
        <v>0.0960811768019138</v>
      </c>
      <c r="AE2" s="0" t="n">
        <v>0.771134243330663</v>
      </c>
      <c r="AF2" s="0" t="n">
        <v>0.096649952920262</v>
      </c>
      <c r="AG2" s="0" t="n">
        <v>0.790748902902987</v>
      </c>
      <c r="AH2" s="0" t="n">
        <v>0.097417884119502</v>
      </c>
      <c r="AI2" s="0" t="n">
        <v>0.767137402794432</v>
      </c>
      <c r="AJ2" s="0" t="n">
        <v>0.0974877751688969</v>
      </c>
      <c r="AK2" s="0" t="n">
        <v>0.806408277147989</v>
      </c>
      <c r="AL2" s="0" t="n">
        <v>0.0968157669709853</v>
      </c>
      <c r="AM2" s="0" t="n">
        <v>0.821027139352172</v>
      </c>
      <c r="AN2" s="0" t="n">
        <v>0.0963772461990446</v>
      </c>
      <c r="AO2" s="0" t="n">
        <v>0.812271022337382</v>
      </c>
      <c r="AP2" s="0" t="n">
        <v>0.0982445421983146</v>
      </c>
      <c r="AQ2" s="0" t="n">
        <v>0.82991155069627</v>
      </c>
      <c r="AR2" s="0" t="n">
        <v>0.0975249917956575</v>
      </c>
      <c r="AS2" s="0" t="n">
        <v>0.798051638401827</v>
      </c>
      <c r="AT2" s="0" t="n">
        <v>0.0996259580391845</v>
      </c>
      <c r="AU2" s="0" t="n">
        <v>0.825565827946414</v>
      </c>
      <c r="AV2" s="0" t="n">
        <v>0.0998876580447093</v>
      </c>
      <c r="AW2" s="0" t="n">
        <v>0.833365590227575</v>
      </c>
      <c r="AX2" s="0" t="n">
        <v>0.101640508335824</v>
      </c>
      <c r="AY2" s="0" t="n">
        <v>0.865492880004651</v>
      </c>
      <c r="AZ2" s="0" t="n">
        <v>0.102059777261888</v>
      </c>
      <c r="BA2" s="0" t="n">
        <v>0.845794944655684</v>
      </c>
      <c r="BB2" s="0" t="n">
        <v>0.101837480768095</v>
      </c>
      <c r="BC2" s="0" t="n">
        <v>0.893579230481244</v>
      </c>
      <c r="BD2" s="0" t="n">
        <v>0.102088590758029</v>
      </c>
      <c r="BE2" s="0" t="n">
        <v>0.825671867374872</v>
      </c>
      <c r="BF2" s="0" t="n">
        <v>0.103212817713952</v>
      </c>
      <c r="BG2" s="0" t="n">
        <v>0.860074040647611</v>
      </c>
      <c r="BH2" s="0" t="n">
        <v>0.104373591848012</v>
      </c>
      <c r="BI2" s="0" t="n">
        <v>0.866813267078374</v>
      </c>
      <c r="BJ2" s="0" t="n">
        <v>0.105159526732327</v>
      </c>
      <c r="BK2" s="0" t="n">
        <v>0.890118557155877</v>
      </c>
      <c r="BL2" s="0" t="n">
        <v>0.108152779990481</v>
      </c>
      <c r="BM2" s="0" t="n">
        <v>0.952222788816487</v>
      </c>
      <c r="BN2" s="0" t="n">
        <v>0.108669525078193</v>
      </c>
      <c r="BO2" s="0" t="n">
        <v>0.955858659605965</v>
      </c>
      <c r="BP2" s="0" t="n">
        <v>0.109272568034965</v>
      </c>
      <c r="BQ2" s="0" t="n">
        <v>0.967673483708884</v>
      </c>
      <c r="BR2" s="0" t="n">
        <v>0.112600050237183</v>
      </c>
      <c r="BS2" s="0" t="n">
        <v>0.93624070533867</v>
      </c>
      <c r="BT2" s="0" t="n">
        <v>0.112967150326709</v>
      </c>
      <c r="BU2" s="0" t="n">
        <v>0.970462549245597</v>
      </c>
      <c r="BV2" s="0" t="n">
        <v>0.112015871545498</v>
      </c>
      <c r="BW2" s="0" t="n">
        <v>0.923300410917841</v>
      </c>
      <c r="BX2" s="0" t="n">
        <v>0.113268443603925</v>
      </c>
      <c r="BY2" s="0" t="n">
        <v>1.02769198762472</v>
      </c>
      <c r="BZ2" s="0" t="n">
        <v>0.112250788068622</v>
      </c>
      <c r="CA2" s="0" t="n">
        <v>0.970659553445896</v>
      </c>
      <c r="CB2" s="0" t="n">
        <v>0.113998876266052</v>
      </c>
      <c r="CC2" s="0" t="n">
        <v>1.00278057879391</v>
      </c>
      <c r="CD2" s="0" t="n">
        <v>0.115820169414999</v>
      </c>
      <c r="CE2" s="0" t="n">
        <v>1.04073384516838</v>
      </c>
      <c r="CF2" s="0" t="n">
        <v>0.117001395232575</v>
      </c>
      <c r="CG2" s="0" t="n">
        <v>0.964762065806567</v>
      </c>
      <c r="CH2" s="0" t="n">
        <v>0.117063228000683</v>
      </c>
      <c r="CI2" s="0" t="n">
        <v>1.00016513151342</v>
      </c>
      <c r="CJ2" s="0" t="n">
        <v>0.119128047875185</v>
      </c>
      <c r="CK2" s="0" t="n">
        <v>1.01575851806578</v>
      </c>
      <c r="CL2" s="0" t="n">
        <v>0.121272595085783</v>
      </c>
      <c r="CM2" s="0" t="n">
        <v>1.09194046860408</v>
      </c>
      <c r="CN2" s="0" t="n">
        <v>0.120202388517226</v>
      </c>
      <c r="CO2" s="0" t="n">
        <v>1.0259910104974</v>
      </c>
      <c r="CP2" s="0" t="n">
        <v>0.121910758840833</v>
      </c>
      <c r="CQ2" s="0" t="n">
        <v>1.08769862154311</v>
      </c>
      <c r="CR2" s="0" t="n">
        <v>0.12511378341103</v>
      </c>
      <c r="CS2" s="0" t="n">
        <v>1.09499010001572</v>
      </c>
      <c r="CT2" s="0" t="n">
        <v>0.129091005699612</v>
      </c>
      <c r="CU2" s="0" t="n">
        <v>1.26633414550152</v>
      </c>
      <c r="CV2" s="0" t="n">
        <v>0.143058221563479</v>
      </c>
      <c r="CW2" s="0" t="n">
        <v>1.34513371453796</v>
      </c>
      <c r="CX2" s="0" t="n">
        <v>0.146577205993734</v>
      </c>
      <c r="CY2" s="0" t="n">
        <v>1.41714566192532</v>
      </c>
      <c r="CZ2" s="0" t="n">
        <v>0.149257424643257</v>
      </c>
      <c r="DA2" s="0" t="n">
        <v>2.17388958491008</v>
      </c>
      <c r="DB2" s="0" t="n">
        <v>0.206025975750762</v>
      </c>
      <c r="DC2" s="0" t="n">
        <v>2.26684943567201</v>
      </c>
      <c r="DD2" s="0" t="n">
        <v>0.2052072647582</v>
      </c>
      <c r="DE2" s="0" t="n">
        <v>2.64956180440434</v>
      </c>
      <c r="DF2" s="0" t="n">
        <v>0.241809757365058</v>
      </c>
      <c r="DG2" s="0" t="n">
        <v>2.64072235299307</v>
      </c>
      <c r="DH2" s="0" t="n">
        <v>0.236719734666101</v>
      </c>
      <c r="DI2" s="0" t="n">
        <v>2.58872534046586</v>
      </c>
      <c r="DJ2" s="0" t="n">
        <v>0.229989583179128</v>
      </c>
      <c r="DK2" s="0" t="n">
        <v>2.80013270420704</v>
      </c>
      <c r="DL2" s="0" t="n">
        <v>0.24930023654591</v>
      </c>
      <c r="DM2" s="0" t="n">
        <v>2.94586748639349</v>
      </c>
      <c r="DN2" s="0" t="n">
        <v>0.244053521069788</v>
      </c>
      <c r="DO2" s="0" t="n">
        <v>3.57111512110693</v>
      </c>
      <c r="DP2" s="0" t="n">
        <v>0.292938130360449</v>
      </c>
      <c r="DQ2" s="0" t="n">
        <v>3.25078923003348</v>
      </c>
      <c r="DR2" s="0" t="n">
        <v>0.260262125032844</v>
      </c>
      <c r="DS2" s="0" t="n">
        <v>3.67519185029587</v>
      </c>
      <c r="DT2" s="0" t="n">
        <v>0.282775700571504</v>
      </c>
      <c r="DU2" s="0" t="n">
        <v>4.3641418019174</v>
      </c>
      <c r="DV2" s="0" t="n">
        <v>0.321718590232489</v>
      </c>
      <c r="DW2" s="0" t="n">
        <v>5.12964872749807</v>
      </c>
      <c r="DX2" s="0" t="n">
        <v>0.341726586675899</v>
      </c>
      <c r="DY2" s="0" t="n">
        <v>6.03205320983124</v>
      </c>
      <c r="DZ2" s="0" t="n">
        <v>0.390991148794786</v>
      </c>
      <c r="EA2" s="0" t="n">
        <v>5.3691336215133</v>
      </c>
      <c r="EB2" s="0" t="n">
        <v>0.341742329457787</v>
      </c>
      <c r="EC2" s="0" t="n">
        <v>5.8948415063209</v>
      </c>
      <c r="ED2" s="0" t="n">
        <v>0.364977196753528</v>
      </c>
      <c r="EE2" s="0" t="n">
        <v>7.15894658206801</v>
      </c>
      <c r="EF2" s="0" t="n">
        <v>0.429372105094421</v>
      </c>
      <c r="EG2" s="0" t="n">
        <v>6.13928578358561</v>
      </c>
      <c r="EH2" s="0" t="n">
        <v>0.368686369843387</v>
      </c>
      <c r="EI2" s="0" t="n">
        <v>7.15778839593936</v>
      </c>
      <c r="EJ2" s="0" t="n">
        <v>0.424341932567457</v>
      </c>
      <c r="EK2" s="0" t="n">
        <v>6.64720993640802</v>
      </c>
      <c r="EL2" s="0" t="n">
        <v>0.394549588285636</v>
      </c>
      <c r="EM2" s="0" t="n">
        <v>6.23300007085409</v>
      </c>
      <c r="EN2" s="0" t="n">
        <v>0.359799582215421</v>
      </c>
      <c r="EO2" s="0" t="n">
        <v>7.57285143375419</v>
      </c>
      <c r="EP2" s="0" t="n">
        <v>0.443639364785142</v>
      </c>
      <c r="EQ2" s="0" t="n">
        <v>7.5354360519214</v>
      </c>
      <c r="ER2" s="0" t="n">
        <v>0.439047320903193</v>
      </c>
      <c r="ES2" s="0" t="n">
        <v>6.4041250284307</v>
      </c>
      <c r="ET2" s="0" t="n">
        <v>0.372383283865967</v>
      </c>
      <c r="EU2" s="0" t="n">
        <v>7.58827353106607</v>
      </c>
      <c r="EV2" s="0" t="n">
        <v>0.435791824065901</v>
      </c>
      <c r="EW2" s="0" t="n">
        <v>6.55213002616319</v>
      </c>
      <c r="EX2" s="0" t="n">
        <v>0.378590581727711</v>
      </c>
      <c r="EY2" s="0" t="n">
        <v>7.63267793958104</v>
      </c>
      <c r="EZ2" s="0" t="n">
        <v>0.440481449167805</v>
      </c>
      <c r="FA2" s="0" t="n">
        <v>7.57631109961254</v>
      </c>
      <c r="FB2" s="0" t="n">
        <v>0.428254257825226</v>
      </c>
      <c r="FC2" s="0" t="n">
        <v>7.58184559767522</v>
      </c>
      <c r="FD2" s="0" t="n">
        <v>0.432280579571194</v>
      </c>
      <c r="FE2" s="0" t="n">
        <v>7.981970579681</v>
      </c>
      <c r="FF2" s="0" t="n">
        <v>0.453490876775188</v>
      </c>
      <c r="FG2" s="0" t="n">
        <v>7.2203753935384</v>
      </c>
      <c r="FH2" s="0" t="n">
        <v>0.410219761200854</v>
      </c>
      <c r="FI2" s="0" t="n">
        <v>8.19164111612301</v>
      </c>
      <c r="FJ2" s="0" t="n">
        <v>0.455404448485369</v>
      </c>
      <c r="FK2" s="0" t="n">
        <v>7.20642417986822</v>
      </c>
      <c r="FL2" s="0" t="n">
        <v>0.406019950281006</v>
      </c>
      <c r="FM2" s="0" t="n">
        <v>7.6147334595935</v>
      </c>
      <c r="FN2" s="0" t="n">
        <v>0.428748920528567</v>
      </c>
      <c r="FO2" s="0" t="n">
        <v>7.7544832754835</v>
      </c>
      <c r="FP2" s="0" t="n">
        <v>0.432315539085143</v>
      </c>
      <c r="FQ2" s="0" t="n">
        <v>0.544328087090975</v>
      </c>
      <c r="FR2" s="0" t="n">
        <v>0.0717094478418805</v>
      </c>
      <c r="FS2" s="0" t="n">
        <v>0.610391311370626</v>
      </c>
      <c r="FT2" s="0" t="n">
        <v>0.076237609554312</v>
      </c>
      <c r="FU2" s="0" t="n">
        <v>0.616641407516461</v>
      </c>
      <c r="FV2" s="0" t="n">
        <v>0.0801947337828683</v>
      </c>
      <c r="FW2" s="0" t="n">
        <v>0.544328087090975</v>
      </c>
      <c r="FX2" s="0" t="n">
        <v>0.0717094478418805</v>
      </c>
      <c r="FY2" s="0" t="n">
        <v>0.600172174663509</v>
      </c>
      <c r="FZ2" s="0" t="n">
        <v>0.0774217551585261</v>
      </c>
      <c r="GA2" s="0" t="s">
        <v>19</v>
      </c>
      <c r="GB2" s="0" t="s">
        <v>19</v>
      </c>
      <c r="GC2" s="0" t="n">
        <v>0.615475534354285</v>
      </c>
      <c r="GD2" s="0" t="n">
        <v>0.0776502719042408</v>
      </c>
      <c r="GE2" s="0" t="n">
        <v>0.704312770278464</v>
      </c>
      <c r="GF2" s="0" t="n">
        <v>0.0858721192470667</v>
      </c>
      <c r="GG2" s="0" t="n">
        <v>0.704537897551838</v>
      </c>
      <c r="GH2" s="0" t="n">
        <v>0.0866819711683266</v>
      </c>
      <c r="GI2" s="0" t="n">
        <v>0.73550584530251</v>
      </c>
      <c r="GJ2" s="0" t="n">
        <v>0.0893067432722606</v>
      </c>
      <c r="GK2" s="0" t="n">
        <v>0.615475534354285</v>
      </c>
      <c r="GL2" s="0" t="n">
        <v>0.0776502719042408</v>
      </c>
      <c r="GM2" s="0" t="n">
        <v>0.686625987389339</v>
      </c>
      <c r="GN2" s="0" t="n">
        <v>0.0849161753871186</v>
      </c>
      <c r="GO2" s="0" t="s">
        <v>19</v>
      </c>
      <c r="GP2" s="0" t="s">
        <v>1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7532897310535</v>
      </c>
      <c r="D3" s="0" t="n">
        <v>0.0767297702670466</v>
      </c>
      <c r="E3" s="0" t="n">
        <v>0.482811577311</v>
      </c>
      <c r="F3" s="0" t="n">
        <v>0.0640155441752452</v>
      </c>
      <c r="G3" s="0" t="n">
        <v>0.636279390190521</v>
      </c>
      <c r="H3" s="0" t="n">
        <v>0.0806497709586447</v>
      </c>
      <c r="I3" s="0" t="n">
        <v>0.606794359329008</v>
      </c>
      <c r="J3" s="0" t="n">
        <v>0.0768286205521888</v>
      </c>
      <c r="K3" s="0" t="n">
        <v>0.61177904040053</v>
      </c>
      <c r="L3" s="0" t="n">
        <v>0.0804478351426833</v>
      </c>
      <c r="M3" s="0" t="n">
        <v>0.700252799021513</v>
      </c>
      <c r="N3" s="0" t="n">
        <v>0.0864648841156449</v>
      </c>
      <c r="O3" s="0" t="n">
        <v>0.700799682399698</v>
      </c>
      <c r="P3" s="0" t="n">
        <v>0.0871511244673732</v>
      </c>
      <c r="Q3" s="0" t="n">
        <v>0.680875118244305</v>
      </c>
      <c r="R3" s="0" t="n">
        <v>0.0885559490429018</v>
      </c>
      <c r="S3" s="0" t="n">
        <v>0.688401988948252</v>
      </c>
      <c r="T3" s="0" t="n">
        <v>0.0892203919926478</v>
      </c>
      <c r="U3" s="0" t="n">
        <v>0.732082700449888</v>
      </c>
      <c r="V3" s="0" t="n">
        <v>0.0885945002180707</v>
      </c>
      <c r="W3" s="0" t="n">
        <v>0.731197873578154</v>
      </c>
      <c r="X3" s="0" t="n">
        <v>0.090049219052794</v>
      </c>
      <c r="Y3" s="0" t="n">
        <v>0.731164456840608</v>
      </c>
      <c r="Z3" s="0" t="n">
        <v>0.091046862579991</v>
      </c>
      <c r="AA3" s="0" t="n">
        <v>0.803004003884166</v>
      </c>
      <c r="AB3" s="0" t="n">
        <v>0.0932325636208777</v>
      </c>
      <c r="AC3" s="0" t="n">
        <v>0.794294781906241</v>
      </c>
      <c r="AD3" s="0" t="n">
        <v>0.0964418930685016</v>
      </c>
      <c r="AE3" s="0" t="n">
        <v>0.765440127621462</v>
      </c>
      <c r="AF3" s="0" t="n">
        <v>0.0965328848420121</v>
      </c>
      <c r="AG3" s="0" t="n">
        <v>0.78668440574336</v>
      </c>
      <c r="AH3" s="0" t="n">
        <v>0.097797589898092</v>
      </c>
      <c r="AI3" s="0" t="n">
        <v>0.76145955211644</v>
      </c>
      <c r="AJ3" s="0" t="n">
        <v>0.0974110688204405</v>
      </c>
      <c r="AK3" s="0" t="n">
        <v>0.80161544363242</v>
      </c>
      <c r="AL3" s="0" t="n">
        <v>0.0976180615460356</v>
      </c>
      <c r="AM3" s="0" t="n">
        <v>0.815948020828673</v>
      </c>
      <c r="AN3" s="0" t="n">
        <v>0.0972831544762224</v>
      </c>
      <c r="AO3" s="0" t="n">
        <v>0.806253738970288</v>
      </c>
      <c r="AP3" s="0" t="n">
        <v>0.0982754719061039</v>
      </c>
      <c r="AQ3" s="0" t="n">
        <v>0.82479335412853</v>
      </c>
      <c r="AR3" s="0" t="n">
        <v>0.0984268969143019</v>
      </c>
      <c r="AS3" s="0" t="n">
        <v>0.792254013189564</v>
      </c>
      <c r="AT3" s="0" t="n">
        <v>0.099422328463956</v>
      </c>
      <c r="AU3" s="0" t="n">
        <v>0.820962326614045</v>
      </c>
      <c r="AV3" s="0" t="n">
        <v>0.10056220862449</v>
      </c>
      <c r="AW3" s="0" t="n">
        <v>0.8267613555784</v>
      </c>
      <c r="AX3" s="0" t="n">
        <v>0.101686037920164</v>
      </c>
      <c r="AY3" s="0" t="n">
        <v>0.860641073767766</v>
      </c>
      <c r="AZ3" s="0" t="n">
        <v>0.102767331429994</v>
      </c>
      <c r="BA3" s="0" t="n">
        <v>0.84088860372511</v>
      </c>
      <c r="BB3" s="0" t="n">
        <v>0.102630731828538</v>
      </c>
      <c r="BC3" s="0" t="n">
        <v>0.888056518370211</v>
      </c>
      <c r="BD3" s="0" t="n">
        <v>0.103012518319789</v>
      </c>
      <c r="BE3" s="0" t="n">
        <v>0.819483933316053</v>
      </c>
      <c r="BF3" s="0" t="n">
        <v>0.103280882587678</v>
      </c>
      <c r="BG3" s="0" t="n">
        <v>0.853533867831793</v>
      </c>
      <c r="BH3" s="0" t="n">
        <v>0.104548090607314</v>
      </c>
      <c r="BI3" s="0" t="n">
        <v>0.860349185624418</v>
      </c>
      <c r="BJ3" s="0" t="n">
        <v>0.105115012127874</v>
      </c>
      <c r="BK3" s="0" t="n">
        <v>0.885417410362817</v>
      </c>
      <c r="BL3" s="0" t="n">
        <v>0.108503279550727</v>
      </c>
      <c r="BM3" s="0" t="n">
        <v>0.946649949859499</v>
      </c>
      <c r="BN3" s="0" t="n">
        <v>0.109520948157442</v>
      </c>
      <c r="BO3" s="0" t="n">
        <v>0.950163131701353</v>
      </c>
      <c r="BP3" s="0" t="n">
        <v>0.11023798053733</v>
      </c>
      <c r="BQ3" s="0" t="n">
        <v>0.960378656241955</v>
      </c>
      <c r="BR3" s="0" t="n">
        <v>0.11258043186943</v>
      </c>
      <c r="BS3" s="0" t="n">
        <v>0.929110415218251</v>
      </c>
      <c r="BT3" s="0" t="n">
        <v>0.113002500695</v>
      </c>
      <c r="BU3" s="0" t="n">
        <v>0.965541178761016</v>
      </c>
      <c r="BV3" s="0" t="n">
        <v>0.112554805324011</v>
      </c>
      <c r="BW3" s="0" t="n">
        <v>0.916513951502139</v>
      </c>
      <c r="BX3" s="0" t="n">
        <v>0.113064402687331</v>
      </c>
      <c r="BY3" s="0" t="n">
        <v>1.02135183345377</v>
      </c>
      <c r="BZ3" s="0" t="n">
        <v>0.113333907087496</v>
      </c>
      <c r="CA3" s="0" t="n">
        <v>0.965572198885823</v>
      </c>
      <c r="CB3" s="0" t="n">
        <v>0.114650109412161</v>
      </c>
      <c r="CC3" s="0" t="n">
        <v>0.997678836035945</v>
      </c>
      <c r="CD3" s="0" t="n">
        <v>0.116240093854505</v>
      </c>
      <c r="CE3" s="0" t="n">
        <v>1.03496779435929</v>
      </c>
      <c r="CF3" s="0" t="n">
        <v>0.117668331821444</v>
      </c>
      <c r="CG3" s="0" t="n">
        <v>0.957594573822385</v>
      </c>
      <c r="CH3" s="0" t="n">
        <v>0.117111840154894</v>
      </c>
      <c r="CI3" s="0" t="n">
        <v>0.995116803145256</v>
      </c>
      <c r="CJ3" s="0" t="n">
        <v>0.119519005152863</v>
      </c>
      <c r="CK3" s="0" t="n">
        <v>1.00830379210141</v>
      </c>
      <c r="CL3" s="0" t="n">
        <v>0.121069760598017</v>
      </c>
      <c r="CM3" s="0" t="n">
        <v>1.08618192704857</v>
      </c>
      <c r="CN3" s="0" t="n">
        <v>0.120908242234304</v>
      </c>
      <c r="CO3" s="0" t="n">
        <v>1.01854512425821</v>
      </c>
      <c r="CP3" s="0" t="n">
        <v>0.121623722569248</v>
      </c>
      <c r="CQ3" s="0" t="n">
        <v>1.08201663859993</v>
      </c>
      <c r="CR3" s="0" t="n">
        <v>0.125688866126461</v>
      </c>
      <c r="CS3" s="0" t="n">
        <v>1.08948393205899</v>
      </c>
      <c r="CT3" s="0" t="n">
        <v>0.129368913783638</v>
      </c>
      <c r="CU3" s="0" t="n">
        <v>1.26031950175213</v>
      </c>
      <c r="CV3" s="0" t="n">
        <v>0.143350853596272</v>
      </c>
      <c r="CW3" s="0" t="n">
        <v>1.33807728606009</v>
      </c>
      <c r="CX3" s="0" t="n">
        <v>0.147372287025049</v>
      </c>
      <c r="CY3" s="0" t="n">
        <v>1.41055276352836</v>
      </c>
      <c r="CZ3" s="0" t="n">
        <v>0.149393242224706</v>
      </c>
      <c r="DA3" s="0" t="n">
        <v>2.16381447437436</v>
      </c>
      <c r="DB3" s="0" t="n">
        <v>0.206255767790564</v>
      </c>
      <c r="DC3" s="0" t="n">
        <v>2.25856267697061</v>
      </c>
      <c r="DD3" s="0" t="n">
        <v>0.205911759605105</v>
      </c>
      <c r="DE3" s="0" t="n">
        <v>2.63728008536061</v>
      </c>
      <c r="DF3" s="0" t="n">
        <v>0.24206503792997</v>
      </c>
      <c r="DG3" s="0" t="n">
        <v>2.63174649959216</v>
      </c>
      <c r="DH3" s="0" t="n">
        <v>0.23725747036014</v>
      </c>
      <c r="DI3" s="0" t="n">
        <v>2.57637215910202</v>
      </c>
      <c r="DJ3" s="0" t="n">
        <v>0.230378393811089</v>
      </c>
      <c r="DK3" s="0" t="n">
        <v>2.78732837320641</v>
      </c>
      <c r="DL3" s="0" t="n">
        <v>0.249297190919296</v>
      </c>
      <c r="DM3" s="0" t="n">
        <v>2.93230171725362</v>
      </c>
      <c r="DN3" s="0" t="n">
        <v>0.244156508441748</v>
      </c>
      <c r="DO3" s="0" t="n">
        <v>3.55416314025715</v>
      </c>
      <c r="DP3" s="0" t="n">
        <v>0.292825249630138</v>
      </c>
      <c r="DQ3" s="0" t="n">
        <v>3.23617929185568</v>
      </c>
      <c r="DR3" s="0" t="n">
        <v>0.259865401130801</v>
      </c>
      <c r="DS3" s="0" t="n">
        <v>3.6584765494115</v>
      </c>
      <c r="DT3" s="0" t="n">
        <v>0.28288969378503</v>
      </c>
      <c r="DU3" s="0" t="n">
        <v>4.35648097952422</v>
      </c>
      <c r="DV3" s="0" t="n">
        <v>0.323281754515493</v>
      </c>
      <c r="DW3" s="0" t="n">
        <v>5.10666483419359</v>
      </c>
      <c r="DX3" s="0" t="n">
        <v>0.341310715255133</v>
      </c>
      <c r="DY3" s="0" t="n">
        <v>6.01118092772494</v>
      </c>
      <c r="DZ3" s="0" t="n">
        <v>0.391348777062905</v>
      </c>
      <c r="EA3" s="0" t="n">
        <v>5.35118408807315</v>
      </c>
      <c r="EB3" s="0" t="n">
        <v>0.342324471728428</v>
      </c>
      <c r="EC3" s="0" t="n">
        <v>5.87430291354323</v>
      </c>
      <c r="ED3" s="0" t="n">
        <v>0.366205613654168</v>
      </c>
      <c r="EE3" s="0" t="n">
        <v>7.13499206512557</v>
      </c>
      <c r="EF3" s="0" t="n">
        <v>0.430040762204614</v>
      </c>
      <c r="EG3" s="0" t="n">
        <v>6.11200248101869</v>
      </c>
      <c r="EH3" s="0" t="n">
        <v>0.368364337723022</v>
      </c>
      <c r="EI3" s="0" t="n">
        <v>7.13427200329892</v>
      </c>
      <c r="EJ3" s="0" t="n">
        <v>0.42489496499013</v>
      </c>
      <c r="EK3" s="0" t="n">
        <v>6.62531695971316</v>
      </c>
      <c r="EL3" s="0" t="n">
        <v>0.394638972986761</v>
      </c>
      <c r="EM3" s="0" t="n">
        <v>6.22317611018524</v>
      </c>
      <c r="EN3" s="0" t="n">
        <v>0.361094728830527</v>
      </c>
      <c r="EO3" s="0" t="n">
        <v>7.54714957486906</v>
      </c>
      <c r="EP3" s="0" t="n">
        <v>0.444324611908914</v>
      </c>
      <c r="EQ3" s="0" t="n">
        <v>7.51126023668297</v>
      </c>
      <c r="ER3" s="0" t="n">
        <v>0.439094050300019</v>
      </c>
      <c r="ES3" s="0" t="n">
        <v>6.37516821110731</v>
      </c>
      <c r="ET3" s="0" t="n">
        <v>0.372141349133338</v>
      </c>
      <c r="EU3" s="0" t="n">
        <v>7.57664444114</v>
      </c>
      <c r="EV3" s="0" t="n">
        <v>0.436865316080176</v>
      </c>
      <c r="EW3" s="0" t="n">
        <v>6.52273913943186</v>
      </c>
      <c r="EX3" s="0" t="n">
        <v>0.378330530130277</v>
      </c>
      <c r="EY3" s="0" t="n">
        <v>7.60825908840439</v>
      </c>
      <c r="EZ3" s="0" t="n">
        <v>0.440450717170064</v>
      </c>
      <c r="FA3" s="0" t="n">
        <v>7.56441638646312</v>
      </c>
      <c r="FB3" s="0" t="n">
        <v>0.429564929522334</v>
      </c>
      <c r="FC3" s="0" t="n">
        <v>7.55695646136731</v>
      </c>
      <c r="FD3" s="0" t="n">
        <v>0.43271969726445</v>
      </c>
      <c r="FE3" s="0" t="n">
        <v>7.95628598015286</v>
      </c>
      <c r="FF3" s="0" t="n">
        <v>0.453565308844464</v>
      </c>
      <c r="FG3" s="0" t="n">
        <v>7.18783220720486</v>
      </c>
      <c r="FH3" s="0" t="n">
        <v>0.409844304740981</v>
      </c>
      <c r="FI3" s="0" t="n">
        <v>8.17880073887576</v>
      </c>
      <c r="FJ3" s="0" t="n">
        <v>0.456697488180356</v>
      </c>
      <c r="FK3" s="0" t="n">
        <v>7.17402562778884</v>
      </c>
      <c r="FL3" s="0" t="n">
        <v>0.405692812473956</v>
      </c>
      <c r="FM3" s="0" t="n">
        <v>7.58031297665146</v>
      </c>
      <c r="FN3" s="0" t="n">
        <v>0.428222351871967</v>
      </c>
      <c r="FO3" s="0" t="n">
        <v>7.72913710005011</v>
      </c>
      <c r="FP3" s="0" t="n">
        <v>0.432923833698286</v>
      </c>
      <c r="FQ3" s="0" t="s">
        <v>19</v>
      </c>
      <c r="FR3" s="0" t="s">
        <v>19</v>
      </c>
      <c r="FS3" s="0" t="n">
        <v>0.606794359329008</v>
      </c>
      <c r="FT3" s="0" t="n">
        <v>0.0768286205521888</v>
      </c>
      <c r="FU3" s="0" t="n">
        <v>0.61177904040053</v>
      </c>
      <c r="FV3" s="0" t="n">
        <v>0.0804478351426833</v>
      </c>
      <c r="FW3" s="0" t="s">
        <v>19</v>
      </c>
      <c r="FX3" s="0" t="s">
        <v>19</v>
      </c>
      <c r="FY3" s="0" t="n">
        <v>0.595687422936866</v>
      </c>
      <c r="FZ3" s="0" t="n">
        <v>0.0777622962094201</v>
      </c>
      <c r="GC3" s="0" t="n">
        <v>0.632640704398568</v>
      </c>
      <c r="GD3" s="0" t="n">
        <v>0.0807306827929792</v>
      </c>
      <c r="GE3" s="0" t="n">
        <v>0.700252799021513</v>
      </c>
      <c r="GF3" s="0" t="n">
        <v>0.0864648841156449</v>
      </c>
      <c r="GG3" s="0" t="n">
        <v>0.700799682399698</v>
      </c>
      <c r="GH3" s="0" t="n">
        <v>0.0871511244673732</v>
      </c>
      <c r="GI3" s="0" t="n">
        <v>0.731197873578154</v>
      </c>
      <c r="GJ3" s="0" t="n">
        <v>0.090049219052794</v>
      </c>
      <c r="GK3" s="0" t="n">
        <v>0.632640704398568</v>
      </c>
      <c r="GL3" s="0" t="n">
        <v>0.0807306827929792</v>
      </c>
      <c r="GM3" s="0" t="n">
        <v>0.682109655523029</v>
      </c>
      <c r="GN3" s="0" t="n">
        <v>0.0853491561143415</v>
      </c>
    </row>
    <row r="4" customFormat="false" ht="12.75" hidden="false" customHeight="false" outlineLevel="0" collapsed="false">
      <c r="A4" s="1" t="s">
        <v>5</v>
      </c>
      <c r="B4" s="4" t="n">
        <v>199</v>
      </c>
      <c r="C4" s="0" t="n">
        <v>0.615475534354285</v>
      </c>
      <c r="D4" s="0" t="n">
        <v>0.0776502719042408</v>
      </c>
      <c r="E4" s="0" t="n">
        <v>0.508204955391361</v>
      </c>
      <c r="F4" s="0" t="n">
        <v>0.0668651361449777</v>
      </c>
      <c r="G4" s="0" t="n">
        <v>0.718870690680974</v>
      </c>
      <c r="H4" s="0" t="n">
        <v>0.0890641505769634</v>
      </c>
      <c r="I4" s="0" t="n">
        <v>0.600957578198756</v>
      </c>
      <c r="J4" s="0" t="n">
        <v>0.0771896662293392</v>
      </c>
      <c r="K4" s="0" t="n">
        <v>0.603968742959387</v>
      </c>
      <c r="L4" s="0" t="n">
        <v>0.0803190270460188</v>
      </c>
      <c r="M4" s="0" t="n">
        <v>0.693663670548632</v>
      </c>
      <c r="N4" s="0" t="n">
        <v>0.0867921004559812</v>
      </c>
      <c r="O4" s="0" t="n">
        <v>0.694734046912333</v>
      </c>
      <c r="P4" s="0" t="n">
        <v>0.0873611192753718</v>
      </c>
      <c r="Q4" s="0" t="n">
        <v>0.672544124388163</v>
      </c>
      <c r="R4" s="0" t="n">
        <v>0.0882144951256235</v>
      </c>
      <c r="S4" s="0" t="n">
        <v>0.680197867537123</v>
      </c>
      <c r="T4" s="0" t="n">
        <v>0.0887584927981515</v>
      </c>
      <c r="U4" s="0" t="n">
        <v>0.724138631669744</v>
      </c>
      <c r="V4" s="0" t="n">
        <v>0.0893013845614749</v>
      </c>
      <c r="W4" s="0" t="n">
        <v>0.724201519197943</v>
      </c>
      <c r="X4" s="0" t="n">
        <v>0.0905375094557707</v>
      </c>
      <c r="Y4" s="0" t="n">
        <v>0.721925490589266</v>
      </c>
      <c r="Z4" s="0" t="n">
        <v>0.0907433141540072</v>
      </c>
      <c r="AA4" s="0" t="n">
        <v>0.793893955585772</v>
      </c>
      <c r="AB4" s="0" t="n">
        <v>0.0940393292061015</v>
      </c>
      <c r="AC4" s="0" t="n">
        <v>0.787820983775863</v>
      </c>
      <c r="AD4" s="0" t="n">
        <v>0.0965165566263696</v>
      </c>
      <c r="AE4" s="0" t="n">
        <v>0.756271733247505</v>
      </c>
      <c r="AF4" s="0" t="n">
        <v>0.0959600423146573</v>
      </c>
      <c r="AG4" s="0" t="n">
        <v>0.780087741724291</v>
      </c>
      <c r="AH4" s="0" t="n">
        <v>0.0978793556839905</v>
      </c>
      <c r="AI4" s="0" t="n">
        <v>0.752321033597652</v>
      </c>
      <c r="AJ4" s="0" t="n">
        <v>0.0968748288731162</v>
      </c>
      <c r="AK4" s="0" t="n">
        <v>0.793831344383879</v>
      </c>
      <c r="AL4" s="0" t="n">
        <v>0.0981360499426233</v>
      </c>
      <c r="AM4" s="0" t="n">
        <v>0.80769138325779</v>
      </c>
      <c r="AN4" s="0" t="n">
        <v>0.0979169156614916</v>
      </c>
      <c r="AO4" s="0" t="n">
        <v>0.79656964346166</v>
      </c>
      <c r="AP4" s="0" t="n">
        <v>0.0978465187298783</v>
      </c>
      <c r="AQ4" s="0" t="n">
        <v>0.816474361400014</v>
      </c>
      <c r="AR4" s="0" t="n">
        <v>0.099049863358585</v>
      </c>
      <c r="AS4" s="0" t="n">
        <v>0.782913330348055</v>
      </c>
      <c r="AT4" s="0" t="n">
        <v>0.0987550770197961</v>
      </c>
      <c r="AU4" s="0" t="n">
        <v>0.813489866462004</v>
      </c>
      <c r="AV4" s="0" t="n">
        <v>0.100939714776696</v>
      </c>
      <c r="AW4" s="0" t="n">
        <v>0.816134144995758</v>
      </c>
      <c r="AX4" s="0" t="n">
        <v>0.101223112011126</v>
      </c>
      <c r="AY4" s="0" t="n">
        <v>0.852762171243045</v>
      </c>
      <c r="AZ4" s="0" t="n">
        <v>0.103172055218085</v>
      </c>
      <c r="BA4" s="0" t="n">
        <v>0.832921777450515</v>
      </c>
      <c r="BB4" s="0" t="n">
        <v>0.103124899324056</v>
      </c>
      <c r="BC4" s="0" t="n">
        <v>0.879078604458011</v>
      </c>
      <c r="BD4" s="0" t="n">
        <v>0.103635436689838</v>
      </c>
      <c r="BE4" s="0" t="n">
        <v>0.809530448103764</v>
      </c>
      <c r="BF4" s="0" t="n">
        <v>0.102862423036753</v>
      </c>
      <c r="BG4" s="0" t="n">
        <v>0.84301449732812</v>
      </c>
      <c r="BH4" s="0" t="n">
        <v>0.10422958323599</v>
      </c>
      <c r="BI4" s="0" t="n">
        <v>0.849942492479565</v>
      </c>
      <c r="BJ4" s="0" t="n">
        <v>0.10457172931626</v>
      </c>
      <c r="BK4" s="0" t="n">
        <v>0.877783533919217</v>
      </c>
      <c r="BL4" s="0" t="n">
        <v>0.108505843329029</v>
      </c>
      <c r="BM4" s="0" t="n">
        <v>0.937594179735134</v>
      </c>
      <c r="BN4" s="0" t="n">
        <v>0.110048362923616</v>
      </c>
      <c r="BO4" s="0" t="n">
        <v>0.94090307977611</v>
      </c>
      <c r="BP4" s="0" t="n">
        <v>0.110898073373556</v>
      </c>
      <c r="BQ4" s="0" t="n">
        <v>0.948631268462936</v>
      </c>
      <c r="BR4" s="0" t="n">
        <v>0.112021438228584</v>
      </c>
      <c r="BS4" s="0" t="n">
        <v>0.917634735542386</v>
      </c>
      <c r="BT4" s="0" t="n">
        <v>0.112494052199569</v>
      </c>
      <c r="BU4" s="0" t="n">
        <v>0.957547537605134</v>
      </c>
      <c r="BV4" s="0" t="n">
        <v>0.112767366049582</v>
      </c>
      <c r="BW4" s="0" t="n">
        <v>0.905580446689502</v>
      </c>
      <c r="BX4" s="0" t="n">
        <v>0.112327191840061</v>
      </c>
      <c r="BY4" s="0" t="n">
        <v>1.0110333856979</v>
      </c>
      <c r="BZ4" s="0" t="n">
        <v>0.114112535432107</v>
      </c>
      <c r="CA4" s="0" t="n">
        <v>0.957311261978276</v>
      </c>
      <c r="CB4" s="0" t="n">
        <v>0.114970281871908</v>
      </c>
      <c r="CC4" s="0" t="n">
        <v>0.98938999424736</v>
      </c>
      <c r="CD4" s="0" t="n">
        <v>0.116305766199456</v>
      </c>
      <c r="CE4" s="0" t="n">
        <v>1.02559916226216</v>
      </c>
      <c r="CF4" s="0" t="n">
        <v>0.117968560676829</v>
      </c>
      <c r="CG4" s="0" t="n">
        <v>0.946060292942746</v>
      </c>
      <c r="CH4" s="0" t="n">
        <v>0.116611519314592</v>
      </c>
      <c r="CI4" s="0" t="n">
        <v>0.986917352662795</v>
      </c>
      <c r="CJ4" s="0" t="n">
        <v>0.119545512763161</v>
      </c>
      <c r="CK4" s="0" t="n">
        <v>0.996291871347675</v>
      </c>
      <c r="CL4" s="0" t="n">
        <v>0.120296839187396</v>
      </c>
      <c r="CM4" s="0" t="n">
        <v>1.07682247864727</v>
      </c>
      <c r="CN4" s="0" t="n">
        <v>0.121263996253622</v>
      </c>
      <c r="CO4" s="0" t="n">
        <v>1.00654173474458</v>
      </c>
      <c r="CP4" s="0" t="n">
        <v>0.120769152012345</v>
      </c>
      <c r="CQ4" s="0" t="n">
        <v>1.07278670297952</v>
      </c>
      <c r="CR4" s="0" t="n">
        <v>0.125882468211548</v>
      </c>
      <c r="CS4" s="0" t="n">
        <v>1.08053441228751</v>
      </c>
      <c r="CT4" s="0" t="n">
        <v>0.129242188447092</v>
      </c>
      <c r="CU4" s="0" t="n">
        <v>1.25053822570243</v>
      </c>
      <c r="CV4" s="0" t="n">
        <v>0.143219626717823</v>
      </c>
      <c r="CW4" s="0" t="n">
        <v>1.32660702553011</v>
      </c>
      <c r="CX4" s="0" t="n">
        <v>0.1477330669697</v>
      </c>
      <c r="CY4" s="0" t="n">
        <v>1.39981570389697</v>
      </c>
      <c r="CZ4" s="0" t="n">
        <v>0.149086209688307</v>
      </c>
      <c r="DA4" s="0" t="n">
        <v>2.14739339089367</v>
      </c>
      <c r="DB4" s="0" t="n">
        <v>0.205877097872119</v>
      </c>
      <c r="DC4" s="0" t="n">
        <v>2.24499992733608</v>
      </c>
      <c r="DD4" s="0" t="n">
        <v>0.206162035262258</v>
      </c>
      <c r="DE4" s="0" t="n">
        <v>2.61725624245691</v>
      </c>
      <c r="DF4" s="0" t="n">
        <v>0.24160486161297</v>
      </c>
      <c r="DG4" s="0" t="n">
        <v>2.61704827022282</v>
      </c>
      <c r="DH4" s="0" t="n">
        <v>0.237292767924198</v>
      </c>
      <c r="DI4" s="0" t="n">
        <v>2.55623302446757</v>
      </c>
      <c r="DJ4" s="0" t="n">
        <v>0.23007318615983</v>
      </c>
      <c r="DK4" s="0" t="n">
        <v>2.7664379055541</v>
      </c>
      <c r="DL4" s="0" t="n">
        <v>0.248556922722557</v>
      </c>
      <c r="DM4" s="0" t="n">
        <v>2.91016454250715</v>
      </c>
      <c r="DN4" s="0" t="n">
        <v>0.24353505793434</v>
      </c>
      <c r="DO4" s="0" t="n">
        <v>3.52648887564335</v>
      </c>
      <c r="DP4" s="0" t="n">
        <v>0.29180959058104</v>
      </c>
      <c r="DQ4" s="0" t="n">
        <v>3.21231234859708</v>
      </c>
      <c r="DR4" s="0" t="n">
        <v>0.258706218976461</v>
      </c>
      <c r="DS4" s="0" t="n">
        <v>3.63118943999514</v>
      </c>
      <c r="DT4" s="0" t="n">
        <v>0.282173785936963</v>
      </c>
      <c r="DU4" s="0" t="n">
        <v>4.34385315205701</v>
      </c>
      <c r="DV4" s="0" t="n">
        <v>0.3245563422467</v>
      </c>
      <c r="DW4" s="0" t="n">
        <v>5.06910295708982</v>
      </c>
      <c r="DX4" s="0" t="n">
        <v>0.339895680080857</v>
      </c>
      <c r="DY4" s="0" t="n">
        <v>5.97691241718657</v>
      </c>
      <c r="DZ4" s="0" t="n">
        <v>0.390831555949078</v>
      </c>
      <c r="EA4" s="0" t="n">
        <v>5.32172024070489</v>
      </c>
      <c r="EB4" s="0" t="n">
        <v>0.34217909561888</v>
      </c>
      <c r="EC4" s="0" t="n">
        <v>5.84059754402334</v>
      </c>
      <c r="ED4" s="0" t="n">
        <v>0.36666121145759</v>
      </c>
      <c r="EE4" s="0" t="n">
        <v>7.09566004842185</v>
      </c>
      <c r="EF4" s="0" t="n">
        <v>0.429790989601618</v>
      </c>
      <c r="EG4" s="0" t="n">
        <v>6.06740787803318</v>
      </c>
      <c r="EH4" s="0" t="n">
        <v>0.366973269179988</v>
      </c>
      <c r="EI4" s="0" t="n">
        <v>7.09565517854078</v>
      </c>
      <c r="EJ4" s="0" t="n">
        <v>0.424552677045523</v>
      </c>
      <c r="EK4" s="0" t="n">
        <v>6.589353623462</v>
      </c>
      <c r="EL4" s="0" t="n">
        <v>0.393880721894625</v>
      </c>
      <c r="EM4" s="0" t="n">
        <v>6.20694926950207</v>
      </c>
      <c r="EN4" s="0" t="n">
        <v>0.36206899381379</v>
      </c>
      <c r="EO4" s="0" t="n">
        <v>7.50494451031241</v>
      </c>
      <c r="EP4" s="0" t="n">
        <v>0.444046346481517</v>
      </c>
      <c r="EQ4" s="0" t="n">
        <v>7.47154327909893</v>
      </c>
      <c r="ER4" s="0" t="n">
        <v>0.43822087664993</v>
      </c>
      <c r="ES4" s="0" t="n">
        <v>6.32783779034854</v>
      </c>
      <c r="ET4" s="0" t="n">
        <v>0.370801586780628</v>
      </c>
      <c r="EU4" s="0" t="n">
        <v>7.55742883319459</v>
      </c>
      <c r="EV4" s="0" t="n">
        <v>0.437529674756754</v>
      </c>
      <c r="EW4" s="0" t="n">
        <v>6.47469805321803</v>
      </c>
      <c r="EX4" s="0" t="n">
        <v>0.376962980065524</v>
      </c>
      <c r="EY4" s="0" t="n">
        <v>7.56813940614715</v>
      </c>
      <c r="EZ4" s="0" t="n">
        <v>0.439498238719199</v>
      </c>
      <c r="FA4" s="0" t="n">
        <v>7.5447640837309</v>
      </c>
      <c r="FB4" s="0" t="n">
        <v>0.430477473186108</v>
      </c>
      <c r="FC4" s="0" t="n">
        <v>7.51607673876958</v>
      </c>
      <c r="FD4" s="0" t="n">
        <v>0.432242501179031</v>
      </c>
      <c r="FE4" s="0" t="n">
        <v>7.91408837940537</v>
      </c>
      <c r="FF4" s="0" t="n">
        <v>0.452687101476221</v>
      </c>
      <c r="FG4" s="0" t="n">
        <v>7.13463370687113</v>
      </c>
      <c r="FH4" s="0" t="n">
        <v>0.408262031316162</v>
      </c>
      <c r="FI4" s="0" t="n">
        <v>8.15758242650094</v>
      </c>
      <c r="FJ4" s="0" t="n">
        <v>0.457561268197098</v>
      </c>
      <c r="FK4" s="0" t="n">
        <v>7.12106405092973</v>
      </c>
      <c r="FL4" s="0" t="n">
        <v>0.404174575701025</v>
      </c>
      <c r="FM4" s="0" t="n">
        <v>7.52404042154351</v>
      </c>
      <c r="FN4" s="0" t="n">
        <v>0.42642995489843</v>
      </c>
      <c r="FO4" s="0" t="n">
        <v>7.68750825533988</v>
      </c>
      <c r="FP4" s="0" t="n">
        <v>0.432626182785047</v>
      </c>
      <c r="FS4" s="0" t="n">
        <v>0.600957578198756</v>
      </c>
      <c r="FT4" s="0" t="n">
        <v>0.0771896662293392</v>
      </c>
      <c r="FU4" s="0" t="n">
        <v>0.603968742959387</v>
      </c>
      <c r="FV4" s="0" t="n">
        <v>0.0803190270460188</v>
      </c>
      <c r="FY4" s="0" t="n">
        <v>0.588484392616055</v>
      </c>
      <c r="FZ4" s="0" t="n">
        <v>0.0777671301253046</v>
      </c>
      <c r="GC4" s="0" t="s">
        <v>19</v>
      </c>
      <c r="GD4" s="0" t="s">
        <v>19</v>
      </c>
      <c r="GE4" s="0" t="n">
        <v>0.693663670548632</v>
      </c>
      <c r="GF4" s="0" t="n">
        <v>0.0867921004559812</v>
      </c>
      <c r="GG4" s="0" t="n">
        <v>0.694734046912333</v>
      </c>
      <c r="GH4" s="0" t="n">
        <v>0.0873611192753718</v>
      </c>
      <c r="GI4" s="0" t="n">
        <v>0.724201519197943</v>
      </c>
      <c r="GJ4" s="0" t="n">
        <v>0.0905375094557707</v>
      </c>
      <c r="GK4" s="0" t="s">
        <v>19</v>
      </c>
      <c r="GL4" s="0" t="s">
        <v>19</v>
      </c>
      <c r="GM4" s="0" t="n">
        <v>0.674850652620609</v>
      </c>
      <c r="GN4" s="0" t="n">
        <v>0.085476701661761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8817485161871</v>
      </c>
      <c r="D5" s="0" t="n">
        <v>0.0789718926311017</v>
      </c>
      <c r="E5" s="0" t="n">
        <v>0.534033199007032</v>
      </c>
      <c r="F5" s="0" t="n">
        <v>0.0697223597460697</v>
      </c>
      <c r="G5" s="0" t="n">
        <v>0.805630792023896</v>
      </c>
      <c r="H5" s="0" t="n">
        <v>0.0975440479849155</v>
      </c>
      <c r="I5" s="0" t="n">
        <v>0.59304018015375</v>
      </c>
      <c r="J5" s="0" t="n">
        <v>0.0773108982008662</v>
      </c>
      <c r="K5" s="0" t="n">
        <v>0.593551862669175</v>
      </c>
      <c r="L5" s="0" t="n">
        <v>0.0798139390247888</v>
      </c>
      <c r="M5" s="0" t="n">
        <v>0.684725119107984</v>
      </c>
      <c r="N5" s="0" t="n">
        <v>0.0868448426593004</v>
      </c>
      <c r="O5" s="0" t="n">
        <v>0.686506445813906</v>
      </c>
      <c r="P5" s="0" t="n">
        <v>0.0873062274813757</v>
      </c>
      <c r="Q5" s="0" t="n">
        <v>0.66142797060349</v>
      </c>
      <c r="R5" s="0" t="n">
        <v>0.0874690951284072</v>
      </c>
      <c r="S5" s="0" t="n">
        <v>0.669247056030774</v>
      </c>
      <c r="T5" s="0" t="n">
        <v>0.0878997556405813</v>
      </c>
      <c r="U5" s="0" t="n">
        <v>0.713350248578904</v>
      </c>
      <c r="V5" s="0" t="n">
        <v>0.08975269125488</v>
      </c>
      <c r="W5" s="0" t="n">
        <v>0.714707624471237</v>
      </c>
      <c r="X5" s="0" t="n">
        <v>0.0907582951918756</v>
      </c>
      <c r="Y5" s="0" t="n">
        <v>0.709596178320236</v>
      </c>
      <c r="Z5" s="0" t="n">
        <v>0.0900116633000899</v>
      </c>
      <c r="AA5" s="0" t="n">
        <v>0.781517629388931</v>
      </c>
      <c r="AB5" s="0" t="n">
        <v>0.0945758164006025</v>
      </c>
      <c r="AC5" s="0" t="n">
        <v>0.779037237426881</v>
      </c>
      <c r="AD5" s="0" t="n">
        <v>0.0963031308482925</v>
      </c>
      <c r="AE5" s="0" t="n">
        <v>0.744029763037771</v>
      </c>
      <c r="AF5" s="0" t="n">
        <v>0.0949564613054465</v>
      </c>
      <c r="AG5" s="0" t="n">
        <v>0.771138850643998</v>
      </c>
      <c r="AH5" s="0" t="n">
        <v>0.0976609511197057</v>
      </c>
      <c r="AI5" s="0" t="n">
        <v>0.740121244348815</v>
      </c>
      <c r="AJ5" s="0" t="n">
        <v>0.0959024915857866</v>
      </c>
      <c r="AK5" s="0" t="n">
        <v>0.783268309338233</v>
      </c>
      <c r="AL5" s="0" t="n">
        <v>0.0983556027875847</v>
      </c>
      <c r="AM5" s="0" t="n">
        <v>0.796482446189012</v>
      </c>
      <c r="AN5" s="0" t="n">
        <v>0.0982612424018102</v>
      </c>
      <c r="AO5" s="0" t="n">
        <v>0.783641977254669</v>
      </c>
      <c r="AP5" s="0" t="n">
        <v>0.0969764299817846</v>
      </c>
      <c r="AQ5" s="0" t="n">
        <v>0.805181492946359</v>
      </c>
      <c r="AR5" s="0" t="n">
        <v>0.099376898227859</v>
      </c>
      <c r="AS5" s="0" t="n">
        <v>0.770437822539041</v>
      </c>
      <c r="AT5" s="0" t="n">
        <v>0.0976533657966423</v>
      </c>
      <c r="AU5" s="0" t="n">
        <v>0.803352276723988</v>
      </c>
      <c r="AV5" s="0" t="n">
        <v>0.101009879117581</v>
      </c>
      <c r="AW5" s="0" t="n">
        <v>0.801948418577124</v>
      </c>
      <c r="AX5" s="0" t="n">
        <v>0.100271962692299</v>
      </c>
      <c r="AY5" s="0" t="n">
        <v>0.842071088352597</v>
      </c>
      <c r="AZ5" s="0" t="n">
        <v>0.103262908816258</v>
      </c>
      <c r="BA5" s="0" t="n">
        <v>0.822111780084703</v>
      </c>
      <c r="BB5" s="0" t="n">
        <v>0.10330650365357</v>
      </c>
      <c r="BC5" s="0" t="n">
        <v>0.866890382832494</v>
      </c>
      <c r="BD5" s="0" t="n">
        <v>0.103940354278867</v>
      </c>
      <c r="BE5" s="0" t="n">
        <v>0.796246426803903</v>
      </c>
      <c r="BF5" s="0" t="n">
        <v>0.101975727751544</v>
      </c>
      <c r="BG5" s="0" t="n">
        <v>0.828975676105144</v>
      </c>
      <c r="BH5" s="0" t="n">
        <v>0.103431990034536</v>
      </c>
      <c r="BI5" s="0" t="n">
        <v>0.8360480100711</v>
      </c>
      <c r="BJ5" s="0" t="n">
        <v>0.103553422363313</v>
      </c>
      <c r="BK5" s="0" t="n">
        <v>0.867425160074428</v>
      </c>
      <c r="BL5" s="0" t="n">
        <v>0.108160401392198</v>
      </c>
      <c r="BM5" s="0" t="n">
        <v>0.925302496245755</v>
      </c>
      <c r="BN5" s="0" t="n">
        <v>0.11023738287676</v>
      </c>
      <c r="BO5" s="0" t="n">
        <v>0.928331093907603</v>
      </c>
      <c r="BP5" s="0" t="n">
        <v>0.111234840931803</v>
      </c>
      <c r="BQ5" s="0" t="n">
        <v>0.932944737587989</v>
      </c>
      <c r="BR5" s="0" t="n">
        <v>0.1109475000191</v>
      </c>
      <c r="BS5" s="0" t="n">
        <v>0.90231520857933</v>
      </c>
      <c r="BT5" s="0" t="n">
        <v>0.111464026479474</v>
      </c>
      <c r="BU5" s="0" t="n">
        <v>0.946699671470817</v>
      </c>
      <c r="BV5" s="0" t="n">
        <v>0.112647755619723</v>
      </c>
      <c r="BW5" s="0" t="n">
        <v>0.890977743105018</v>
      </c>
      <c r="BX5" s="0" t="n">
        <v>0.111089030713672</v>
      </c>
      <c r="BY5" s="0" t="n">
        <v>0.997018104713706</v>
      </c>
      <c r="BZ5" s="0" t="n">
        <v>0.114565434150948</v>
      </c>
      <c r="CA5" s="0" t="n">
        <v>0.946102079547438</v>
      </c>
      <c r="CB5" s="0" t="n">
        <v>0.114950660175219</v>
      </c>
      <c r="CC5" s="0" t="n">
        <v>0.97814015142475</v>
      </c>
      <c r="CD5" s="0" t="n">
        <v>0.116015395079476</v>
      </c>
      <c r="CE5" s="0" t="n">
        <v>1.01288350073838</v>
      </c>
      <c r="CF5" s="0" t="n">
        <v>0.117893892338194</v>
      </c>
      <c r="CG5" s="0" t="n">
        <v>0.930663326589712</v>
      </c>
      <c r="CH5" s="0" t="n">
        <v>0.115584131901303</v>
      </c>
      <c r="CI5" s="0" t="n">
        <v>0.975790439700826</v>
      </c>
      <c r="CJ5" s="0" t="n">
        <v>0.11920684764757</v>
      </c>
      <c r="CK5" s="0" t="n">
        <v>0.980247734381104</v>
      </c>
      <c r="CL5" s="0" t="n">
        <v>0.118987611228453</v>
      </c>
      <c r="CM5" s="0" t="n">
        <v>1.0641174247543</v>
      </c>
      <c r="CN5" s="0" t="n">
        <v>0.121259946532914</v>
      </c>
      <c r="CO5" s="0" t="n">
        <v>0.990505447676897</v>
      </c>
      <c r="CP5" s="0" t="n">
        <v>0.119384396004146</v>
      </c>
      <c r="CQ5" s="0" t="n">
        <v>1.06026058326496</v>
      </c>
      <c r="CR5" s="0" t="n">
        <v>0.12568930870609</v>
      </c>
      <c r="CS5" s="0" t="n">
        <v>1.06838566027099</v>
      </c>
      <c r="CT5" s="0" t="n">
        <v>0.128714286426805</v>
      </c>
      <c r="CU5" s="0" t="n">
        <v>1.23725712506517</v>
      </c>
      <c r="CV5" s="0" t="n">
        <v>0.142668120455292</v>
      </c>
      <c r="CW5" s="0" t="n">
        <v>1.31103581175453</v>
      </c>
      <c r="CX5" s="0" t="n">
        <v>0.14764970469128</v>
      </c>
      <c r="CY5" s="0" t="n">
        <v>1.38522736202847</v>
      </c>
      <c r="CZ5" s="0" t="n">
        <v>0.148344702081279</v>
      </c>
      <c r="DA5" s="0" t="n">
        <v>2.12507425881877</v>
      </c>
      <c r="DB5" s="0" t="n">
        <v>0.204900295123685</v>
      </c>
      <c r="DC5" s="0" t="n">
        <v>2.22642517026267</v>
      </c>
      <c r="DD5" s="0" t="n">
        <v>0.205953220398676</v>
      </c>
      <c r="DE5" s="0" t="n">
        <v>2.59003647392938</v>
      </c>
      <c r="DF5" s="0" t="n">
        <v>0.240441780824394</v>
      </c>
      <c r="DG5" s="0" t="n">
        <v>2.59691374920075</v>
      </c>
      <c r="DH5" s="0" t="n">
        <v>0.236824940331343</v>
      </c>
      <c r="DI5" s="0" t="n">
        <v>2.52885727965652</v>
      </c>
      <c r="DJ5" s="0" t="n">
        <v>0.229082285494461</v>
      </c>
      <c r="DK5" s="0" t="n">
        <v>2.73803113875028</v>
      </c>
      <c r="DL5" s="0" t="n">
        <v>0.247099624542365</v>
      </c>
      <c r="DM5" s="0" t="n">
        <v>2.88005980657385</v>
      </c>
      <c r="DN5" s="0" t="n">
        <v>0.242206121097406</v>
      </c>
      <c r="DO5" s="0" t="n">
        <v>3.48884720906275</v>
      </c>
      <c r="DP5" s="0" t="n">
        <v>0.289918857744388</v>
      </c>
      <c r="DQ5" s="0" t="n">
        <v>3.17983942825328</v>
      </c>
      <c r="DR5" s="0" t="n">
        <v>0.25681619803723</v>
      </c>
      <c r="DS5" s="0" t="n">
        <v>3.59407484325949</v>
      </c>
      <c r="DT5" s="0" t="n">
        <v>0.280647505127164</v>
      </c>
      <c r="DU5" s="0" t="n">
        <v>4.32636605568729</v>
      </c>
      <c r="DV5" s="0" t="n">
        <v>0.325531479092993</v>
      </c>
      <c r="DW5" s="0" t="n">
        <v>5.01798768627764</v>
      </c>
      <c r="DX5" s="0" t="n">
        <v>0.337520079623902</v>
      </c>
      <c r="DY5" s="0" t="n">
        <v>5.9299146757939</v>
      </c>
      <c r="DZ5" s="0" t="n">
        <v>0.389449552573956</v>
      </c>
      <c r="EA5" s="0" t="n">
        <v>5.28131555968293</v>
      </c>
      <c r="EB5" s="0" t="n">
        <v>0.341309030709751</v>
      </c>
      <c r="EC5" s="0" t="n">
        <v>5.79438143443962</v>
      </c>
      <c r="ED5" s="0" t="n">
        <v>0.366335122470787</v>
      </c>
      <c r="EE5" s="0" t="n">
        <v>7.0417160849225</v>
      </c>
      <c r="EF5" s="0" t="n">
        <v>0.428627648825039</v>
      </c>
      <c r="EG5" s="0" t="n">
        <v>6.00671839914908</v>
      </c>
      <c r="EH5" s="0" t="n">
        <v>0.364551108937893</v>
      </c>
      <c r="EI5" s="0" t="n">
        <v>7.04268955423286</v>
      </c>
      <c r="EJ5" s="0" t="n">
        <v>0.423321730979132</v>
      </c>
      <c r="EK5" s="0" t="n">
        <v>6.54001991308698</v>
      </c>
      <c r="EL5" s="0" t="n">
        <v>0.392289593504237</v>
      </c>
      <c r="EM5" s="0" t="n">
        <v>6.18445799048789</v>
      </c>
      <c r="EN5" s="0" t="n">
        <v>0.362714065079888</v>
      </c>
      <c r="EO5" s="0" t="n">
        <v>7.44705771365832</v>
      </c>
      <c r="EP5" s="0" t="n">
        <v>0.442809984622973</v>
      </c>
      <c r="EQ5" s="0" t="n">
        <v>7.41705822457129</v>
      </c>
      <c r="ER5" s="0" t="n">
        <v>0.436444795284802</v>
      </c>
      <c r="ES5" s="0" t="n">
        <v>6.26342481665147</v>
      </c>
      <c r="ET5" s="0" t="n">
        <v>0.36840054203232</v>
      </c>
      <c r="EU5" s="0" t="n">
        <v>7.53079064802161</v>
      </c>
      <c r="EV5" s="0" t="n">
        <v>0.437779232021652</v>
      </c>
      <c r="EW5" s="0" t="n">
        <v>6.40931720311986</v>
      </c>
      <c r="EX5" s="0" t="n">
        <v>0.37452523473428</v>
      </c>
      <c r="EY5" s="0" t="n">
        <v>7.51309977678901</v>
      </c>
      <c r="EZ5" s="0" t="n">
        <v>0.437642552724829</v>
      </c>
      <c r="FA5" s="0" t="n">
        <v>7.5175218579336</v>
      </c>
      <c r="FB5" s="0" t="n">
        <v>0.430984103315763</v>
      </c>
      <c r="FC5" s="0" t="n">
        <v>7.46000210718238</v>
      </c>
      <c r="FD5" s="0" t="n">
        <v>0.430858279393935</v>
      </c>
      <c r="FE5" s="0" t="n">
        <v>7.85619910573801</v>
      </c>
      <c r="FF5" s="0" t="n">
        <v>0.450873347977938</v>
      </c>
      <c r="FG5" s="0" t="n">
        <v>7.06223100894817</v>
      </c>
      <c r="FH5" s="0" t="n">
        <v>0.405516101220746</v>
      </c>
      <c r="FI5" s="0" t="n">
        <v>8.12816720615837</v>
      </c>
      <c r="FJ5" s="0" t="n">
        <v>0.457988419069053</v>
      </c>
      <c r="FK5" s="0" t="n">
        <v>7.04898410304706</v>
      </c>
      <c r="FL5" s="0" t="n">
        <v>0.40150665350363</v>
      </c>
      <c r="FM5" s="0" t="n">
        <v>7.44745076288139</v>
      </c>
      <c r="FN5" s="0" t="n">
        <v>0.423420621524965</v>
      </c>
      <c r="FO5" s="0" t="n">
        <v>7.63040699946297</v>
      </c>
      <c r="FP5" s="0" t="n">
        <v>0.431428379781882</v>
      </c>
      <c r="FS5" s="0" t="n">
        <v>0.59304018015375</v>
      </c>
      <c r="FT5" s="0" t="n">
        <v>0.0773108982008662</v>
      </c>
      <c r="FU5" s="0" t="n">
        <v>0.593551862669175</v>
      </c>
      <c r="FV5" s="0" t="n">
        <v>0.0798139390247888</v>
      </c>
      <c r="FY5" s="0" t="n">
        <v>0.578877890690069</v>
      </c>
      <c r="FZ5" s="0" t="n">
        <v>0.0774360456408598</v>
      </c>
      <c r="GE5" s="0" t="n">
        <v>0.684725119107984</v>
      </c>
      <c r="GF5" s="0" t="n">
        <v>0.0868448426593004</v>
      </c>
      <c r="GG5" s="0" t="n">
        <v>0.686506445813906</v>
      </c>
      <c r="GH5" s="0" t="n">
        <v>0.0873062274813757</v>
      </c>
      <c r="GI5" s="0" t="n">
        <v>0.714707624471237</v>
      </c>
      <c r="GJ5" s="0" t="n">
        <v>0.0907582951918756</v>
      </c>
      <c r="GM5" s="0" t="n">
        <v>0.665166231941477</v>
      </c>
      <c r="GN5" s="0" t="n">
        <v>0.085293237676923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735144820896</v>
      </c>
      <c r="D6" s="0" t="n">
        <v>0.0796785295812993</v>
      </c>
      <c r="E6" s="0" t="n">
        <v>0.560303755297705</v>
      </c>
      <c r="F6" s="0" t="n">
        <v>0.0725872354171657</v>
      </c>
      <c r="G6" s="0" t="n">
        <v>0.896770114692683</v>
      </c>
      <c r="H6" s="0" t="n">
        <v>0.106089973330718</v>
      </c>
      <c r="I6" s="0" t="n">
        <v>0.583258131173542</v>
      </c>
      <c r="J6" s="0" t="n">
        <v>0.0771890095746149</v>
      </c>
      <c r="K6" s="0" t="n">
        <v>0.580983667184315</v>
      </c>
      <c r="L6" s="0" t="n">
        <v>0.0789546458492022</v>
      </c>
      <c r="M6" s="0" t="n">
        <v>0.673680965081805</v>
      </c>
      <c r="N6" s="0" t="n">
        <v>0.0866216720557848</v>
      </c>
      <c r="O6" s="0" t="n">
        <v>0.676341306614628</v>
      </c>
      <c r="P6" s="0" t="n">
        <v>0.086987946390433</v>
      </c>
      <c r="Q6" s="0" t="n">
        <v>0.648012486151899</v>
      </c>
      <c r="R6" s="0" t="n">
        <v>0.0863523266079572</v>
      </c>
      <c r="S6" s="0" t="n">
        <v>0.656028157439858</v>
      </c>
      <c r="T6" s="0" t="n">
        <v>0.0866817114544009</v>
      </c>
      <c r="U6" s="0" t="n">
        <v>0.700011830144869</v>
      </c>
      <c r="V6" s="0" t="n">
        <v>0.0899361098281586</v>
      </c>
      <c r="W6" s="0" t="n">
        <v>0.702975158097441</v>
      </c>
      <c r="X6" s="0" t="n">
        <v>0.0907055538017733</v>
      </c>
      <c r="Y6" s="0" t="n">
        <v>0.694715370142279</v>
      </c>
      <c r="Z6" s="0" t="n">
        <v>0.0888838866714057</v>
      </c>
      <c r="AA6" s="0" t="n">
        <v>0.766212619209618</v>
      </c>
      <c r="AB6" s="0" t="n">
        <v>0.0948273912322324</v>
      </c>
      <c r="AC6" s="0" t="n">
        <v>0.768183140562177</v>
      </c>
      <c r="AD6" s="0" t="n">
        <v>0.0958074374331369</v>
      </c>
      <c r="AE6" s="0" t="n">
        <v>0.729249249833916</v>
      </c>
      <c r="AF6" s="0" t="n">
        <v>0.0935660031201982</v>
      </c>
      <c r="AG6" s="0" t="n">
        <v>0.760081834923135</v>
      </c>
      <c r="AH6" s="0" t="n">
        <v>0.0971483337124131</v>
      </c>
      <c r="AI6" s="0" t="n">
        <v>0.725393373701187</v>
      </c>
      <c r="AJ6" s="0" t="n">
        <v>0.0945365527637</v>
      </c>
      <c r="AK6" s="0" t="n">
        <v>0.77021447055575</v>
      </c>
      <c r="AL6" s="0" t="n">
        <v>0.0982707312516406</v>
      </c>
      <c r="AM6" s="0" t="n">
        <v>0.782626960206056</v>
      </c>
      <c r="AN6" s="0" t="n">
        <v>0.0983067423612952</v>
      </c>
      <c r="AO6" s="0" t="n">
        <v>0.768035741396386</v>
      </c>
      <c r="AP6" s="0" t="n">
        <v>0.0957032327152635</v>
      </c>
      <c r="AQ6" s="0" t="n">
        <v>0.79122278878067</v>
      </c>
      <c r="AR6" s="0" t="n">
        <v>0.0993990808634066</v>
      </c>
      <c r="AS6" s="0" t="n">
        <v>0.755372729317905</v>
      </c>
      <c r="AT6" s="0" t="n">
        <v>0.0961653448615434</v>
      </c>
      <c r="AU6" s="0" t="n">
        <v>0.790826084421325</v>
      </c>
      <c r="AV6" s="0" t="n">
        <v>0.100770787746831</v>
      </c>
      <c r="AW6" s="0" t="n">
        <v>0.784824160637661</v>
      </c>
      <c r="AX6" s="0" t="n">
        <v>0.0988741597530361</v>
      </c>
      <c r="AY6" s="0" t="n">
        <v>0.8288594499681</v>
      </c>
      <c r="AZ6" s="0" t="n">
        <v>0.103037413975192</v>
      </c>
      <c r="BA6" s="0" t="n">
        <v>0.808753480176253</v>
      </c>
      <c r="BB6" s="0" t="n">
        <v>0.103170591124378</v>
      </c>
      <c r="BC6" s="0" t="n">
        <v>0.851824316407281</v>
      </c>
      <c r="BD6" s="0" t="n">
        <v>0.103918953729908</v>
      </c>
      <c r="BE6" s="0" t="n">
        <v>0.78021244489108</v>
      </c>
      <c r="BF6" s="0" t="n">
        <v>0.100659549570849</v>
      </c>
      <c r="BG6" s="0" t="n">
        <v>0.812030968016047</v>
      </c>
      <c r="BH6" s="0" t="n">
        <v>0.102190169653131</v>
      </c>
      <c r="BI6" s="0" t="n">
        <v>0.819272993953397</v>
      </c>
      <c r="BJ6" s="0" t="n">
        <v>0.102104596169254</v>
      </c>
      <c r="BK6" s="0" t="n">
        <v>0.854624838264671</v>
      </c>
      <c r="BL6" s="0" t="n">
        <v>0.10747637649577</v>
      </c>
      <c r="BM6" s="0" t="n">
        <v>0.910110184474925</v>
      </c>
      <c r="BN6" s="0" t="n">
        <v>0.110082852045292</v>
      </c>
      <c r="BO6" s="0" t="n">
        <v>0.912790105097604</v>
      </c>
      <c r="BP6" s="0" t="n">
        <v>0.111239097070969</v>
      </c>
      <c r="BQ6" s="0" t="n">
        <v>0.914004640288676</v>
      </c>
      <c r="BR6" s="0" t="n">
        <v>0.109405553494058</v>
      </c>
      <c r="BS6" s="0" t="n">
        <v>0.883821371168616</v>
      </c>
      <c r="BT6" s="0" t="n">
        <v>0.109957440601294</v>
      </c>
      <c r="BU6" s="0" t="n">
        <v>0.933293481867931</v>
      </c>
      <c r="BV6" s="0" t="n">
        <v>0.112199236695159</v>
      </c>
      <c r="BW6" s="0" t="n">
        <v>0.873344048966876</v>
      </c>
      <c r="BX6" s="0" t="n">
        <v>0.109404032890742</v>
      </c>
      <c r="BY6" s="0" t="n">
        <v>0.979688290831322</v>
      </c>
      <c r="BZ6" s="0" t="n">
        <v>0.114680249347586</v>
      </c>
      <c r="CA6" s="0" t="n">
        <v>0.932250408869864</v>
      </c>
      <c r="CB6" s="0" t="n">
        <v>0.114591779550829</v>
      </c>
      <c r="CC6" s="0" t="n">
        <v>0.964236173954163</v>
      </c>
      <c r="CD6" s="0" t="n">
        <v>0.115376901061777</v>
      </c>
      <c r="CE6" s="0" t="n">
        <v>0.99716765988708</v>
      </c>
      <c r="CF6" s="0" t="n">
        <v>0.117446363563169</v>
      </c>
      <c r="CG6" s="0" t="n">
        <v>0.912076596075751</v>
      </c>
      <c r="CH6" s="0" t="n">
        <v>0.11407457967494</v>
      </c>
      <c r="CI6" s="0" t="n">
        <v>0.962039577439255</v>
      </c>
      <c r="CJ6" s="0" t="n">
        <v>0.11851224770761</v>
      </c>
      <c r="CK6" s="0" t="n">
        <v>0.960872586975449</v>
      </c>
      <c r="CL6" s="0" t="n">
        <v>0.117199296265368</v>
      </c>
      <c r="CM6" s="0" t="n">
        <v>1.04841332612025</v>
      </c>
      <c r="CN6" s="0" t="n">
        <v>0.120896203538004</v>
      </c>
      <c r="CO6" s="0" t="n">
        <v>0.971137125750666</v>
      </c>
      <c r="CP6" s="0" t="n">
        <v>0.117529975027005</v>
      </c>
      <c r="CQ6" s="0" t="n">
        <v>1.04477995934891</v>
      </c>
      <c r="CR6" s="0" t="n">
        <v>0.12511465649787</v>
      </c>
      <c r="CS6" s="0" t="n">
        <v>1.05336906229501</v>
      </c>
      <c r="CT6" s="0" t="n">
        <v>0.127799607513754</v>
      </c>
      <c r="CU6" s="0" t="n">
        <v>1.22083847364449</v>
      </c>
      <c r="CV6" s="0" t="n">
        <v>0.141711378461851</v>
      </c>
      <c r="CW6" s="0" t="n">
        <v>1.29178838685402</v>
      </c>
      <c r="CX6" s="0" t="n">
        <v>0.147124474095436</v>
      </c>
      <c r="CY6" s="0" t="n">
        <v>1.36718566986007</v>
      </c>
      <c r="CZ6" s="0" t="n">
        <v>0.147188945798176</v>
      </c>
      <c r="DA6" s="0" t="n">
        <v>2.09746588589105</v>
      </c>
      <c r="DB6" s="0" t="n">
        <v>0.203352004177903</v>
      </c>
      <c r="DC6" s="0" t="n">
        <v>2.20319994226833</v>
      </c>
      <c r="DD6" s="0" t="n">
        <v>0.205289379358156</v>
      </c>
      <c r="DE6" s="0" t="n">
        <v>2.55636326410682</v>
      </c>
      <c r="DF6" s="0" t="n">
        <v>0.238607521376231</v>
      </c>
      <c r="DG6" s="0" t="n">
        <v>2.57173483207494</v>
      </c>
      <c r="DH6" s="0" t="n">
        <v>0.235863093313523</v>
      </c>
      <c r="DI6" s="0" t="n">
        <v>2.49499166362409</v>
      </c>
      <c r="DJ6" s="0" t="n">
        <v>0.227432721002046</v>
      </c>
      <c r="DK6" s="0" t="n">
        <v>2.70288293534245</v>
      </c>
      <c r="DL6" s="0" t="n">
        <v>0.244965047674184</v>
      </c>
      <c r="DM6" s="0" t="n">
        <v>2.8428086881728</v>
      </c>
      <c r="DN6" s="0" t="n">
        <v>0.240205947863578</v>
      </c>
      <c r="DO6" s="0" t="n">
        <v>3.44226490705519</v>
      </c>
      <c r="DP6" s="0" t="n">
        <v>0.287204625383193</v>
      </c>
      <c r="DQ6" s="0" t="n">
        <v>3.1396463074407</v>
      </c>
      <c r="DR6" s="0" t="n">
        <v>0.254246893157415</v>
      </c>
      <c r="DS6" s="0" t="n">
        <v>3.54814514865296</v>
      </c>
      <c r="DT6" s="0" t="n">
        <v>0.278352484317409</v>
      </c>
      <c r="DU6" s="0" t="n">
        <v>4.3041688841555</v>
      </c>
      <c r="DV6" s="0" t="n">
        <v>0.326198845530623</v>
      </c>
      <c r="DW6" s="0" t="n">
        <v>4.95471331309723</v>
      </c>
      <c r="DX6" s="0" t="n">
        <v>0.334248714072007</v>
      </c>
      <c r="DY6" s="0" t="n">
        <v>5.87110246112401</v>
      </c>
      <c r="DZ6" s="0" t="n">
        <v>0.38722966606123</v>
      </c>
      <c r="EA6" s="0" t="n">
        <v>5.2307564761637</v>
      </c>
      <c r="EB6" s="0" t="n">
        <v>0.339731211824815</v>
      </c>
      <c r="EC6" s="0" t="n">
        <v>5.73655412879508</v>
      </c>
      <c r="ED6" s="0" t="n">
        <v>0.365233693644964</v>
      </c>
      <c r="EE6" s="0" t="n">
        <v>6.97421013251667</v>
      </c>
      <c r="EF6" s="0" t="n">
        <v>0.426573382979813</v>
      </c>
      <c r="EG6" s="0" t="n">
        <v>5.93158949514467</v>
      </c>
      <c r="EH6" s="0" t="n">
        <v>0.361163927214041</v>
      </c>
      <c r="EI6" s="0" t="n">
        <v>6.97640604600481</v>
      </c>
      <c r="EJ6" s="0" t="n">
        <v>0.421226085755957</v>
      </c>
      <c r="EK6" s="0" t="n">
        <v>6.47827605314427</v>
      </c>
      <c r="EL6" s="0" t="n">
        <v>0.389896557319835</v>
      </c>
      <c r="EM6" s="0" t="n">
        <v>6.15589416080502</v>
      </c>
      <c r="EN6" s="0" t="n">
        <v>0.363024439108226</v>
      </c>
      <c r="EO6" s="0" t="n">
        <v>7.37461588555838</v>
      </c>
      <c r="EP6" s="0" t="n">
        <v>0.440639590710518</v>
      </c>
      <c r="EQ6" s="0" t="n">
        <v>7.34886556271061</v>
      </c>
      <c r="ER6" s="0" t="n">
        <v>0.433800375608146</v>
      </c>
      <c r="ES6" s="0" t="n">
        <v>6.18368630802648</v>
      </c>
      <c r="ET6" s="0" t="n">
        <v>0.365003709130089</v>
      </c>
      <c r="EU6" s="0" t="n">
        <v>7.49695715322458</v>
      </c>
      <c r="EV6" s="0" t="n">
        <v>0.437611858740277</v>
      </c>
      <c r="EW6" s="0" t="n">
        <v>6.32838000829287</v>
      </c>
      <c r="EX6" s="0" t="n">
        <v>0.371083789474455</v>
      </c>
      <c r="EY6" s="0" t="n">
        <v>7.44421148410877</v>
      </c>
      <c r="EZ6" s="0" t="n">
        <v>0.434919778004022</v>
      </c>
      <c r="FA6" s="0" t="n">
        <v>7.48292213013637</v>
      </c>
      <c r="FB6" s="0" t="n">
        <v>0.431080497521665</v>
      </c>
      <c r="FC6" s="0" t="n">
        <v>7.38982399552563</v>
      </c>
      <c r="FD6" s="0" t="n">
        <v>0.428593974211681</v>
      </c>
      <c r="FE6" s="0" t="n">
        <v>7.78374490801465</v>
      </c>
      <c r="FF6" s="0" t="n">
        <v>0.448159350998343</v>
      </c>
      <c r="FG6" s="0" t="n">
        <v>6.97259907029556</v>
      </c>
      <c r="FH6" s="0" t="n">
        <v>0.401681416269631</v>
      </c>
      <c r="FI6" s="0" t="n">
        <v>8.09080603813649</v>
      </c>
      <c r="FJ6" s="0" t="n">
        <v>0.457975296495589</v>
      </c>
      <c r="FK6" s="0" t="n">
        <v>6.95975193722067</v>
      </c>
      <c r="FL6" s="0" t="n">
        <v>0.397761819844564</v>
      </c>
      <c r="FM6" s="0" t="n">
        <v>7.35263316689907</v>
      </c>
      <c r="FN6" s="0" t="n">
        <v>0.419276438521252</v>
      </c>
      <c r="FO6" s="0" t="n">
        <v>7.55894474341332</v>
      </c>
      <c r="FP6" s="0" t="n">
        <v>0.429353738561766</v>
      </c>
      <c r="FS6" s="0" t="n">
        <v>0.583258131173542</v>
      </c>
      <c r="FT6" s="0" t="n">
        <v>0.0771890095746149</v>
      </c>
      <c r="FU6" s="0" t="n">
        <v>0.580983667184315</v>
      </c>
      <c r="FV6" s="0" t="n">
        <v>0.0789546458492022</v>
      </c>
      <c r="FY6" s="0" t="n">
        <v>0.567287767390183</v>
      </c>
      <c r="FZ6" s="0" t="n">
        <v>0.0767835127367755</v>
      </c>
      <c r="GE6" s="0" t="n">
        <v>0.673680965081805</v>
      </c>
      <c r="GF6" s="0" t="n">
        <v>0.0866216720557848</v>
      </c>
      <c r="GG6" s="0" t="n">
        <v>0.676341306614628</v>
      </c>
      <c r="GH6" s="0" t="n">
        <v>0.086987946390433</v>
      </c>
      <c r="GI6" s="0" t="n">
        <v>0.702975158097441</v>
      </c>
      <c r="GJ6" s="0" t="n">
        <v>0.0907055538017733</v>
      </c>
      <c r="GM6" s="0" t="n">
        <v>0.653479649140316</v>
      </c>
      <c r="GN6" s="0" t="n">
        <v>0.08480678241632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9864946482554</v>
      </c>
      <c r="D7" s="0" t="n">
        <v>0.0799318070444371</v>
      </c>
      <c r="E7" s="0" t="n">
        <v>0.587024198936492</v>
      </c>
      <c r="F7" s="0" t="n">
        <v>0.0754597836516482</v>
      </c>
      <c r="G7" s="0" t="n">
        <v>0.992509700146762</v>
      </c>
      <c r="H7" s="0" t="n">
        <v>0.11470244073481</v>
      </c>
      <c r="I7" s="0" t="n">
        <v>0.571878260054413</v>
      </c>
      <c r="J7" s="0" t="n">
        <v>0.0768273251545694</v>
      </c>
      <c r="K7" s="0" t="n">
        <v>0.566813446956388</v>
      </c>
      <c r="L7" s="0" t="n">
        <v>0.0777787027543784</v>
      </c>
      <c r="M7" s="0" t="n">
        <v>0.66083246420197</v>
      </c>
      <c r="N7" s="0" t="n">
        <v>0.0861286761577358</v>
      </c>
      <c r="O7" s="0" t="n">
        <v>0.664515907813314</v>
      </c>
      <c r="P7" s="0" t="n">
        <v>0.0864149578810076</v>
      </c>
      <c r="Q7" s="0" t="n">
        <v>0.632883992078563</v>
      </c>
      <c r="R7" s="0" t="n">
        <v>0.0849129977074672</v>
      </c>
      <c r="S7" s="0" t="n">
        <v>0.641118901064109</v>
      </c>
      <c r="T7" s="0" t="n">
        <v>0.0851575946153709</v>
      </c>
      <c r="U7" s="0" t="n">
        <v>0.68448721365186</v>
      </c>
      <c r="V7" s="0" t="n">
        <v>0.0898466371007683</v>
      </c>
      <c r="W7" s="0" t="n">
        <v>0.689324151174978</v>
      </c>
      <c r="X7" s="0" t="n">
        <v>0.090380723933099</v>
      </c>
      <c r="Y7" s="0" t="n">
        <v>0.677933428778811</v>
      </c>
      <c r="Z7" s="0" t="n">
        <v>0.0874092735183007</v>
      </c>
      <c r="AA7" s="0" t="n">
        <v>0.748396405828342</v>
      </c>
      <c r="AB7" s="0" t="n">
        <v>0.0947871913953911</v>
      </c>
      <c r="AC7" s="0" t="n">
        <v>0.755554764649701</v>
      </c>
      <c r="AD7" s="0" t="n">
        <v>0.0950429976050918</v>
      </c>
      <c r="AE7" s="0" t="n">
        <v>0.71257617298772</v>
      </c>
      <c r="AF7" s="0" t="n">
        <v>0.0918494374537663</v>
      </c>
      <c r="AG7" s="0" t="n">
        <v>0.747218301127078</v>
      </c>
      <c r="AH7" s="0" t="n">
        <v>0.0963554863286898</v>
      </c>
      <c r="AI7" s="0" t="n">
        <v>0.708781100274234</v>
      </c>
      <c r="AJ7" s="0" t="n">
        <v>0.0928367104878833</v>
      </c>
      <c r="AK7" s="0" t="n">
        <v>0.755025902729598</v>
      </c>
      <c r="AL7" s="0" t="n">
        <v>0.097883750409048</v>
      </c>
      <c r="AM7" s="0" t="n">
        <v>0.766502866847979</v>
      </c>
      <c r="AN7" s="0" t="n">
        <v>0.0980521744196614</v>
      </c>
      <c r="AO7" s="0" t="n">
        <v>0.750433003280847</v>
      </c>
      <c r="AP7" s="0" t="n">
        <v>0.0940825717603403</v>
      </c>
      <c r="AQ7" s="0" t="n">
        <v>0.774979005964961</v>
      </c>
      <c r="AR7" s="0" t="n">
        <v>0.0991158061807557</v>
      </c>
      <c r="AS7" s="0" t="n">
        <v>0.73837646754875</v>
      </c>
      <c r="AT7" s="0" t="n">
        <v>0.0943560478696799</v>
      </c>
      <c r="AU7" s="0" t="n">
        <v>0.776252971426688</v>
      </c>
      <c r="AV7" s="0" t="n">
        <v>0.100228962453774</v>
      </c>
      <c r="AW7" s="0" t="n">
        <v>0.765509783420628</v>
      </c>
      <c r="AX7" s="0" t="n">
        <v>0.0970907938891866</v>
      </c>
      <c r="AY7" s="0" t="n">
        <v>0.813487635144512</v>
      </c>
      <c r="AZ7" s="0" t="n">
        <v>0.102501721606331</v>
      </c>
      <c r="BA7" s="0" t="n">
        <v>0.79321125732418</v>
      </c>
      <c r="BB7" s="0" t="n">
        <v>0.10272086907598</v>
      </c>
      <c r="BC7" s="0" t="n">
        <v>0.834291368200147</v>
      </c>
      <c r="BD7" s="0" t="n">
        <v>0.10357181879415</v>
      </c>
      <c r="BE7" s="0" t="n">
        <v>0.762129264314468</v>
      </c>
      <c r="BF7" s="0" t="n">
        <v>0.0989714117968899</v>
      </c>
      <c r="BG7" s="0" t="n">
        <v>0.792920938114052</v>
      </c>
      <c r="BH7" s="0" t="n">
        <v>0.100558395601359</v>
      </c>
      <c r="BI7" s="0" t="n">
        <v>0.800350592826257</v>
      </c>
      <c r="BJ7" s="0" t="n">
        <v>0.100288571391005</v>
      </c>
      <c r="BK7" s="0" t="n">
        <v>0.839731727900966</v>
      </c>
      <c r="BL7" s="0" t="n">
        <v>0.106472427055801</v>
      </c>
      <c r="BM7" s="0" t="n">
        <v>0.89243165108435</v>
      </c>
      <c r="BN7" s="0" t="n">
        <v>0.109588985627462</v>
      </c>
      <c r="BO7" s="0" t="n">
        <v>0.894704031008515</v>
      </c>
      <c r="BP7" s="0" t="n">
        <v>0.110910725694674</v>
      </c>
      <c r="BQ7" s="0" t="n">
        <v>0.892638749701648</v>
      </c>
      <c r="BR7" s="0" t="n">
        <v>0.107462989115684</v>
      </c>
      <c r="BS7" s="0" t="n">
        <v>0.862961492748369</v>
      </c>
      <c r="BT7" s="0" t="n">
        <v>0.108040139597308</v>
      </c>
      <c r="BU7" s="0" t="n">
        <v>0.917694654701515</v>
      </c>
      <c r="BV7" s="0" t="n">
        <v>0.111434043702951</v>
      </c>
      <c r="BW7" s="0" t="n">
        <v>0.853450041324765</v>
      </c>
      <c r="BX7" s="0" t="n">
        <v>0.10734584086165</v>
      </c>
      <c r="BY7" s="0" t="n">
        <v>0.959516656198007</v>
      </c>
      <c r="BZ7" s="0" t="n">
        <v>0.114453849162758</v>
      </c>
      <c r="CA7" s="0" t="n">
        <v>0.916134087413029</v>
      </c>
      <c r="CB7" s="0" t="n">
        <v>0.11390342932664</v>
      </c>
      <c r="CC7" s="0" t="n">
        <v>0.948057326096032</v>
      </c>
      <c r="CD7" s="0" t="n">
        <v>0.114407700598734</v>
      </c>
      <c r="CE7" s="0" t="n">
        <v>0.978880326878539</v>
      </c>
      <c r="CF7" s="0" t="n">
        <v>0.116638181770118</v>
      </c>
      <c r="CG7" s="0" t="n">
        <v>0.891112430713351</v>
      </c>
      <c r="CH7" s="0" t="n">
        <v>0.112148837311431</v>
      </c>
      <c r="CI7" s="0" t="n">
        <v>0.946039853554755</v>
      </c>
      <c r="CJ7" s="0" t="n">
        <v>0.117480659818957</v>
      </c>
      <c r="CK7" s="0" t="n">
        <v>0.939013216044608</v>
      </c>
      <c r="CL7" s="0" t="n">
        <v>0.115010052243313</v>
      </c>
      <c r="CM7" s="0" t="n">
        <v>1.03013854961834</v>
      </c>
      <c r="CN7" s="0" t="n">
        <v>0.120182689229586</v>
      </c>
      <c r="CO7" s="0" t="n">
        <v>0.949283257573581</v>
      </c>
      <c r="CP7" s="0" t="n">
        <v>0.115286936176124</v>
      </c>
      <c r="CQ7" s="0" t="n">
        <v>1.02676710229682</v>
      </c>
      <c r="CR7" s="0" t="n">
        <v>0.124174186601119</v>
      </c>
      <c r="CS7" s="0" t="n">
        <v>1.035894232007</v>
      </c>
      <c r="CT7" s="0" t="n">
        <v>0.126523101764296</v>
      </c>
      <c r="CU7" s="0" t="n">
        <v>1.20173012945091</v>
      </c>
      <c r="CV7" s="0" t="n">
        <v>0.140375498165043</v>
      </c>
      <c r="CW7" s="0" t="n">
        <v>1.26938977040559</v>
      </c>
      <c r="CX7" s="0" t="n">
        <v>0.146171702103649</v>
      </c>
      <c r="CY7" s="0" t="n">
        <v>1.34618275772293</v>
      </c>
      <c r="CZ7" s="0" t="n">
        <v>0.14565046685757</v>
      </c>
      <c r="DA7" s="0" t="n">
        <v>2.0653213565543</v>
      </c>
      <c r="DB7" s="0" t="n">
        <v>0.201274458375682</v>
      </c>
      <c r="DC7" s="0" t="n">
        <v>2.17577629599767</v>
      </c>
      <c r="DD7" s="0" t="n">
        <v>0.204183433051442</v>
      </c>
      <c r="DE7" s="0" t="n">
        <v>2.51715513037367</v>
      </c>
      <c r="DF7" s="0" t="n">
        <v>0.236152117084667</v>
      </c>
      <c r="DG7" s="0" t="n">
        <v>2.54200159782668</v>
      </c>
      <c r="DH7" s="0" t="n">
        <v>0.234425948128855</v>
      </c>
      <c r="DI7" s="0" t="n">
        <v>2.45555994209456</v>
      </c>
      <c r="DJ7" s="0" t="n">
        <v>0.225169488501845</v>
      </c>
      <c r="DK7" s="0" t="n">
        <v>2.66195204669504</v>
      </c>
      <c r="DL7" s="0" t="n">
        <v>0.24221141781055</v>
      </c>
      <c r="DM7" s="0" t="n">
        <v>2.79942730070756</v>
      </c>
      <c r="DN7" s="0" t="n">
        <v>0.237589097744612</v>
      </c>
      <c r="DO7" s="0" t="n">
        <v>3.38801261338841</v>
      </c>
      <c r="DP7" s="0" t="n">
        <v>0.283740930680793</v>
      </c>
      <c r="DQ7" s="0" t="n">
        <v>3.09282934971945</v>
      </c>
      <c r="DR7" s="0" t="n">
        <v>0.251068388276459</v>
      </c>
      <c r="DS7" s="0" t="n">
        <v>3.49465319851463</v>
      </c>
      <c r="DT7" s="0" t="n">
        <v>0.275351325692713</v>
      </c>
      <c r="DU7" s="0" t="n">
        <v>4.27745101590266</v>
      </c>
      <c r="DV7" s="0" t="n">
        <v>0.326552747824452</v>
      </c>
      <c r="DW7" s="0" t="n">
        <v>4.88100579750499</v>
      </c>
      <c r="DX7" s="0" t="n">
        <v>0.330170817749613</v>
      </c>
      <c r="DY7" s="0" t="n">
        <v>5.80162048603754</v>
      </c>
      <c r="DZ7" s="0" t="n">
        <v>0.384215103976786</v>
      </c>
      <c r="EA7" s="0" t="n">
        <v>5.17102706519781</v>
      </c>
      <c r="EB7" s="0" t="n">
        <v>0.337476349413924</v>
      </c>
      <c r="EC7" s="0" t="n">
        <v>5.6682411698165</v>
      </c>
      <c r="ED7" s="0" t="n">
        <v>0.363378363039361</v>
      </c>
      <c r="EE7" s="0" t="n">
        <v>6.89445611778107</v>
      </c>
      <c r="EF7" s="0" t="n">
        <v>0.423668176013925</v>
      </c>
      <c r="EG7" s="0" t="n">
        <v>5.84407048667476</v>
      </c>
      <c r="EH7" s="0" t="n">
        <v>0.356904117496135</v>
      </c>
      <c r="EI7" s="0" t="n">
        <v>6.89809478694792</v>
      </c>
      <c r="EJ7" s="0" t="n">
        <v>0.418306530726508</v>
      </c>
      <c r="EK7" s="0" t="n">
        <v>6.40532381763508</v>
      </c>
      <c r="EL7" s="0" t="n">
        <v>0.386748191068711</v>
      </c>
      <c r="EM7" s="0" t="n">
        <v>6.12150147697702</v>
      </c>
      <c r="EN7" s="0" t="n">
        <v>0.362997467897028</v>
      </c>
      <c r="EO7" s="0" t="n">
        <v>7.2890290237952</v>
      </c>
      <c r="EP7" s="0" t="n">
        <v>0.437577408992871</v>
      </c>
      <c r="EQ7" s="0" t="n">
        <v>7.26829258611199</v>
      </c>
      <c r="ER7" s="0" t="n">
        <v>0.430339088240986</v>
      </c>
      <c r="ES7" s="0" t="n">
        <v>6.09079732312608</v>
      </c>
      <c r="ET7" s="0" t="n">
        <v>0.360703744820628</v>
      </c>
      <c r="EU7" s="0" t="n">
        <v>7.45621700425176</v>
      </c>
      <c r="EV7" s="0" t="n">
        <v>0.437028982882452</v>
      </c>
      <c r="EW7" s="0" t="n">
        <v>6.23409422442441</v>
      </c>
      <c r="EX7" s="0" t="n">
        <v>0.366732517941559</v>
      </c>
      <c r="EY7" s="0" t="n">
        <v>7.36281536036418</v>
      </c>
      <c r="EZ7" s="0" t="n">
        <v>0.431382910269609</v>
      </c>
      <c r="FA7" s="0" t="n">
        <v>7.44126009301726</v>
      </c>
      <c r="FB7" s="0" t="n">
        <v>0.430765833402438</v>
      </c>
      <c r="FC7" s="0" t="n">
        <v>7.30690834091629</v>
      </c>
      <c r="FD7" s="0" t="n">
        <v>0.425493657757033</v>
      </c>
      <c r="FE7" s="0" t="n">
        <v>7.69813602477855</v>
      </c>
      <c r="FF7" s="0" t="n">
        <v>0.444597935401519</v>
      </c>
      <c r="FG7" s="0" t="n">
        <v>6.86818281654672</v>
      </c>
      <c r="FH7" s="0" t="n">
        <v>0.396862576672006</v>
      </c>
      <c r="FI7" s="0" t="n">
        <v>8.04581767474769</v>
      </c>
      <c r="FJ7" s="0" t="n">
        <v>0.457522012433877</v>
      </c>
      <c r="FK7" s="0" t="n">
        <v>6.85580157432342</v>
      </c>
      <c r="FL7" s="0" t="n">
        <v>0.393042224023991</v>
      </c>
      <c r="FM7" s="0" t="n">
        <v>7.24217401044392</v>
      </c>
      <c r="FN7" s="0" t="n">
        <v>0.414110448396554</v>
      </c>
      <c r="FO7" s="0" t="n">
        <v>7.47451241871783</v>
      </c>
      <c r="FP7" s="0" t="n">
        <v>0.426442639656179</v>
      </c>
      <c r="FS7" s="0" t="n">
        <v>0.571878260054413</v>
      </c>
      <c r="FT7" s="0" t="n">
        <v>0.0768273251545694</v>
      </c>
      <c r="FU7" s="0" t="n">
        <v>0.566813446956388</v>
      </c>
      <c r="FV7" s="0" t="n">
        <v>0.0777787027543784</v>
      </c>
      <c r="FY7" s="0" t="n">
        <v>0.554220566720186</v>
      </c>
      <c r="FZ7" s="0" t="n">
        <v>0.0758380502321606</v>
      </c>
      <c r="GE7" s="0" t="n">
        <v>0.66083246420197</v>
      </c>
      <c r="GF7" s="0" t="n">
        <v>0.0861286761577358</v>
      </c>
      <c r="GG7" s="0" t="n">
        <v>0.664515907813314</v>
      </c>
      <c r="GH7" s="0" t="n">
        <v>0.0864149578810076</v>
      </c>
      <c r="GI7" s="0" t="n">
        <v>0.689324151174978</v>
      </c>
      <c r="GJ7" s="0" t="n">
        <v>0.090380723933099</v>
      </c>
      <c r="GM7" s="0" t="n">
        <v>0.640301663963983</v>
      </c>
      <c r="GN7" s="0" t="n">
        <v>0.084038596309124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2640704398568</v>
      </c>
      <c r="D8" s="0" t="n">
        <v>0.0807306827929792</v>
      </c>
      <c r="E8" s="0" t="n">
        <v>0.614202234313959</v>
      </c>
      <c r="F8" s="0" t="n">
        <v>0.0783400249977833</v>
      </c>
      <c r="G8" s="0" t="n">
        <v>1.0930817469265</v>
      </c>
      <c r="H8" s="0" t="n">
        <v>0.123381968320781</v>
      </c>
      <c r="I8" s="0" t="n">
        <v>0.559210980015384</v>
      </c>
      <c r="J8" s="0" t="n">
        <v>0.0762357107488676</v>
      </c>
      <c r="K8" s="0" t="n">
        <v>0.551660508605614</v>
      </c>
      <c r="L8" s="0" t="n">
        <v>0.0763375040963621</v>
      </c>
      <c r="M8" s="0" t="n">
        <v>0.646530090078937</v>
      </c>
      <c r="N8" s="0" t="n">
        <v>0.0853793026081079</v>
      </c>
      <c r="O8" s="0" t="n">
        <v>0.65135281546275</v>
      </c>
      <c r="P8" s="0" t="n">
        <v>0.0856028915859671</v>
      </c>
      <c r="Q8" s="0" t="n">
        <v>0.616703676169054</v>
      </c>
      <c r="R8" s="0" t="n">
        <v>0.0832140140065548</v>
      </c>
      <c r="S8" s="0" t="n">
        <v>0.625170892949697</v>
      </c>
      <c r="T8" s="0" t="n">
        <v>0.0833940163428809</v>
      </c>
      <c r="U8" s="0" t="n">
        <v>0.66719987016815</v>
      </c>
      <c r="V8" s="0" t="n">
        <v>0.0894867136554742</v>
      </c>
      <c r="W8" s="0" t="n">
        <v>0.674126967587171</v>
      </c>
      <c r="X8" s="0" t="n">
        <v>0.0897926660979021</v>
      </c>
      <c r="Y8" s="0" t="n">
        <v>0.659983805596105</v>
      </c>
      <c r="Z8" s="0" t="n">
        <v>0.0856522715115446</v>
      </c>
      <c r="AA8" s="0" t="n">
        <v>0.728554969102741</v>
      </c>
      <c r="AB8" s="0" t="n">
        <v>0.0944563134368343</v>
      </c>
      <c r="AC8" s="0" t="n">
        <v>0.741496578864626</v>
      </c>
      <c r="AD8" s="0" t="n">
        <v>0.0940306632899205</v>
      </c>
      <c r="AE8" s="0" t="n">
        <v>0.69473922596366</v>
      </c>
      <c r="AF8" s="0" t="n">
        <v>0.0898817864627698</v>
      </c>
      <c r="AG8" s="0" t="n">
        <v>0.732899132925053</v>
      </c>
      <c r="AH8" s="0" t="n">
        <v>0.0953040357783648</v>
      </c>
      <c r="AI8" s="0" t="n">
        <v>0.691010460131246</v>
      </c>
      <c r="AJ8" s="0" t="n">
        <v>0.0908772560225379</v>
      </c>
      <c r="AK8" s="0" t="n">
        <v>0.738116910396433</v>
      </c>
      <c r="AL8" s="0" t="n">
        <v>0.0972052160884092</v>
      </c>
      <c r="AM8" s="0" t="n">
        <v>0.748549989349218</v>
      </c>
      <c r="AN8" s="0" t="n">
        <v>0.0975044825267473</v>
      </c>
      <c r="AO8" s="0" t="n">
        <v>0.731603087031009</v>
      </c>
      <c r="AP8" s="0" t="n">
        <v>0.0921852777775392</v>
      </c>
      <c r="AQ8" s="0" t="n">
        <v>0.756893232550063</v>
      </c>
      <c r="AR8" s="0" t="n">
        <v>0.0985348011748071</v>
      </c>
      <c r="AS8" s="0" t="n">
        <v>0.720191855427998</v>
      </c>
      <c r="AT8" s="0" t="n">
        <v>0.0923045497815664</v>
      </c>
      <c r="AU8" s="0" t="n">
        <v>0.760030454273298</v>
      </c>
      <c r="AV8" s="0" t="n">
        <v>0.0993991828199729</v>
      </c>
      <c r="AW8" s="0" t="n">
        <v>0.744849417891075</v>
      </c>
      <c r="AX8" s="0" t="n">
        <v>0.0949998067465394</v>
      </c>
      <c r="AY8" s="0" t="n">
        <v>0.79637494691889</v>
      </c>
      <c r="AZ8" s="0" t="n">
        <v>0.101670444001051</v>
      </c>
      <c r="BA8" s="0" t="n">
        <v>0.775909062852336</v>
      </c>
      <c r="BB8" s="0" t="n">
        <v>0.101969604753517</v>
      </c>
      <c r="BC8" s="0" t="n">
        <v>0.814769791333199</v>
      </c>
      <c r="BD8" s="0" t="n">
        <v>0.102908418407727</v>
      </c>
      <c r="BE8" s="0" t="n">
        <v>0.742787206837991</v>
      </c>
      <c r="BF8" s="0" t="n">
        <v>0.0969850941509714</v>
      </c>
      <c r="BG8" s="0" t="n">
        <v>0.772480786405974</v>
      </c>
      <c r="BH8" s="0" t="n">
        <v>0.0986079842354024</v>
      </c>
      <c r="BI8" s="0" t="n">
        <v>0.78010780641869</v>
      </c>
      <c r="BJ8" s="0" t="n">
        <v>0.0981847170256281</v>
      </c>
      <c r="BK8" s="0" t="n">
        <v>0.823152074210596</v>
      </c>
      <c r="BL8" s="0" t="n">
        <v>0.105175938195913</v>
      </c>
      <c r="BM8" s="0" t="n">
        <v>0.872749120380429</v>
      </c>
      <c r="BN8" s="0" t="n">
        <v>0.108769255011735</v>
      </c>
      <c r="BO8" s="0" t="n">
        <v>0.874566212594611</v>
      </c>
      <c r="BP8" s="0" t="n">
        <v>0.110258683918061</v>
      </c>
      <c r="BQ8" s="0" t="n">
        <v>0.869780857770476</v>
      </c>
      <c r="BR8" s="0" t="n">
        <v>0.10520470626877</v>
      </c>
      <c r="BS8" s="0" t="n">
        <v>0.840647250102356</v>
      </c>
      <c r="BT8" s="0" t="n">
        <v>0.10579591872162</v>
      </c>
      <c r="BU8" s="0" t="n">
        <v>0.900328685313562</v>
      </c>
      <c r="BV8" s="0" t="n">
        <v>0.110373049113217</v>
      </c>
      <c r="BW8" s="0" t="n">
        <v>0.832165183774685</v>
      </c>
      <c r="BX8" s="0" t="n">
        <v>0.105004407494369</v>
      </c>
      <c r="BY8" s="0" t="n">
        <v>0.937053430423032</v>
      </c>
      <c r="BZ8" s="0" t="n">
        <v>0.113892409203326</v>
      </c>
      <c r="CA8" s="0" t="n">
        <v>0.89819272641416</v>
      </c>
      <c r="CB8" s="0" t="n">
        <v>0.112904385902373</v>
      </c>
      <c r="CC8" s="0" t="n">
        <v>0.930044924644818</v>
      </c>
      <c r="CD8" s="0" t="n">
        <v>0.11313423095246</v>
      </c>
      <c r="CE8" s="0" t="n">
        <v>0.95852033248571</v>
      </c>
      <c r="CF8" s="0" t="n">
        <v>0.115491392051583</v>
      </c>
      <c r="CG8" s="0" t="n">
        <v>0.868687065126077</v>
      </c>
      <c r="CH8" s="0" t="n">
        <v>0.109891068992798</v>
      </c>
      <c r="CI8" s="0" t="n">
        <v>0.928227698806726</v>
      </c>
      <c r="CJ8" s="0" t="n">
        <v>0.116140223010063</v>
      </c>
      <c r="CK8" s="0" t="n">
        <v>0.915624980991159</v>
      </c>
      <c r="CL8" s="0" t="n">
        <v>0.112515559631212</v>
      </c>
      <c r="CM8" s="0" t="n">
        <v>1.00979158351274</v>
      </c>
      <c r="CN8" s="0" t="n">
        <v>0.119138866418001</v>
      </c>
      <c r="CO8" s="0" t="n">
        <v>0.925898962051477</v>
      </c>
      <c r="CP8" s="0" t="n">
        <v>0.11275331101258</v>
      </c>
      <c r="CQ8" s="0" t="n">
        <v>1.00671335589306</v>
      </c>
      <c r="CR8" s="0" t="n">
        <v>0.122893552582999</v>
      </c>
      <c r="CS8" s="0" t="n">
        <v>1.01643783722373</v>
      </c>
      <c r="CT8" s="0" t="n">
        <v>0.124919588927674</v>
      </c>
      <c r="CU8" s="0" t="n">
        <v>1.18045331830231</v>
      </c>
      <c r="CV8" s="0" t="n">
        <v>0.138696918896983</v>
      </c>
      <c r="CW8" s="0" t="n">
        <v>1.2444509382771</v>
      </c>
      <c r="CX8" s="0" t="n">
        <v>0.144817377852162</v>
      </c>
      <c r="CY8" s="0" t="n">
        <v>1.32279153030965</v>
      </c>
      <c r="CZ8" s="0" t="n">
        <v>0.143771230954443</v>
      </c>
      <c r="DA8" s="0" t="n">
        <v>2.02951748977431</v>
      </c>
      <c r="DB8" s="0" t="n">
        <v>0.198724327750748</v>
      </c>
      <c r="DC8" s="0" t="n">
        <v>2.14468800153141</v>
      </c>
      <c r="DD8" s="0" t="n">
        <v>0.2026569074654</v>
      </c>
      <c r="DE8" s="0" t="n">
        <v>2.47348156841021</v>
      </c>
      <c r="DF8" s="0" t="n">
        <v>0.233142544978016</v>
      </c>
      <c r="DG8" s="0" t="n">
        <v>2.50829277003954</v>
      </c>
      <c r="DH8" s="0" t="n">
        <v>0.232541477173631</v>
      </c>
      <c r="DI8" s="0" t="n">
        <v>2.41163770964043</v>
      </c>
      <c r="DJ8" s="0" t="n">
        <v>0.222354323076658</v>
      </c>
      <c r="DK8" s="0" t="n">
        <v>2.61635496075149</v>
      </c>
      <c r="DL8" s="0" t="n">
        <v>0.238913846795966</v>
      </c>
      <c r="DM8" s="0" t="n">
        <v>2.75109897534134</v>
      </c>
      <c r="DN8" s="0" t="n">
        <v>0.234426951590134</v>
      </c>
      <c r="DO8" s="0" t="n">
        <v>3.32757018920849</v>
      </c>
      <c r="DP8" s="0" t="n">
        <v>0.279622254199491</v>
      </c>
      <c r="DQ8" s="0" t="n">
        <v>3.04066559965345</v>
      </c>
      <c r="DR8" s="0" t="n">
        <v>0.24736738472177</v>
      </c>
      <c r="DS8" s="0" t="n">
        <v>3.43505811380118</v>
      </c>
      <c r="DT8" s="0" t="n">
        <v>0.271725893036923</v>
      </c>
      <c r="DU8" s="0" t="n">
        <v>4.24644039836023</v>
      </c>
      <c r="DV8" s="0" t="n">
        <v>0.326590166604891</v>
      </c>
      <c r="DW8" s="0" t="n">
        <v>4.7988756883851</v>
      </c>
      <c r="DX8" s="0" t="n">
        <v>0.325397625038113</v>
      </c>
      <c r="DY8" s="0" t="n">
        <v>5.72282113814497</v>
      </c>
      <c r="DZ8" s="0" t="n">
        <v>0.380464541342585</v>
      </c>
      <c r="EA8" s="0" t="n">
        <v>5.10328989182851</v>
      </c>
      <c r="EB8" s="0" t="n">
        <v>0.334588331809038</v>
      </c>
      <c r="EC8" s="0" t="n">
        <v>5.59077219154557</v>
      </c>
      <c r="ED8" s="0" t="n">
        <v>0.360805242553808</v>
      </c>
      <c r="EE8" s="0" t="n">
        <v>6.80400636189367</v>
      </c>
      <c r="EF8" s="0" t="n">
        <v>0.41996857447634</v>
      </c>
      <c r="EG8" s="0" t="n">
        <v>5.74654866414539</v>
      </c>
      <c r="EH8" s="0" t="n">
        <v>0.351887876288784</v>
      </c>
      <c r="EI8" s="0" t="n">
        <v>6.80928001664199</v>
      </c>
      <c r="EJ8" s="0" t="n">
        <v>0.414619891708488</v>
      </c>
      <c r="EK8" s="0" t="n">
        <v>6.32258313884163</v>
      </c>
      <c r="EL8" s="0" t="n">
        <v>0.382905774118729</v>
      </c>
      <c r="EM8" s="0" t="n">
        <v>6.08157336525577</v>
      </c>
      <c r="EN8" s="0" t="n">
        <v>0.362633381555158</v>
      </c>
      <c r="EO8" s="0" t="n">
        <v>7.1919629792794</v>
      </c>
      <c r="EP8" s="0" t="n">
        <v>0.433683041353987</v>
      </c>
      <c r="EQ8" s="0" t="n">
        <v>7.17690755611452</v>
      </c>
      <c r="ER8" s="0" t="n">
        <v>0.426128303204766</v>
      </c>
      <c r="ES8" s="0" t="n">
        <v>5.98729163131484</v>
      </c>
      <c r="ET8" s="0" t="n">
        <v>0.355617940921127</v>
      </c>
      <c r="EU8" s="0" t="n">
        <v>7.40891778168962</v>
      </c>
      <c r="EV8" s="0" t="n">
        <v>0.436035577339481</v>
      </c>
      <c r="EW8" s="0" t="n">
        <v>6.12903172191372</v>
      </c>
      <c r="EX8" s="0" t="n">
        <v>0.361590111480089</v>
      </c>
      <c r="EY8" s="0" t="n">
        <v>7.27049568851721</v>
      </c>
      <c r="EZ8" s="0" t="n">
        <v>0.427100790628913</v>
      </c>
      <c r="FA8" s="0" t="n">
        <v>7.39289119238736</v>
      </c>
      <c r="FB8" s="0" t="n">
        <v>0.430042795561398</v>
      </c>
      <c r="FC8" s="0" t="n">
        <v>7.21286900225618</v>
      </c>
      <c r="FD8" s="0" t="n">
        <v>0.421617674163222</v>
      </c>
      <c r="FE8" s="0" t="n">
        <v>7.60103873556323</v>
      </c>
      <c r="FF8" s="0" t="n">
        <v>0.440258420091008</v>
      </c>
      <c r="FG8" s="0" t="n">
        <v>6.75183045091107</v>
      </c>
      <c r="FH8" s="0" t="n">
        <v>0.391191027810317</v>
      </c>
      <c r="FI8" s="0" t="n">
        <v>7.99358594084595</v>
      </c>
      <c r="FJ8" s="0" t="n">
        <v>0.456632434143707</v>
      </c>
      <c r="FK8" s="0" t="n">
        <v>6.73996850927677</v>
      </c>
      <c r="FL8" s="0" t="n">
        <v>0.38747660431283</v>
      </c>
      <c r="FM8" s="0" t="n">
        <v>7.1190863313585</v>
      </c>
      <c r="FN8" s="0" t="n">
        <v>0.408063565894742</v>
      </c>
      <c r="FO8" s="0" t="n">
        <v>7.37875340453634</v>
      </c>
      <c r="FP8" s="0" t="n">
        <v>0.422751744293992</v>
      </c>
      <c r="FS8" s="0" t="n">
        <v>0.559210980015384</v>
      </c>
      <c r="FT8" s="0" t="n">
        <v>0.0762357107488676</v>
      </c>
      <c r="FU8" s="0" t="n">
        <v>0.551660508605614</v>
      </c>
      <c r="FV8" s="0" t="n">
        <v>0.0763375040963621</v>
      </c>
      <c r="FY8" s="0" t="n">
        <v>0.540247388052741</v>
      </c>
      <c r="FZ8" s="0" t="n">
        <v>0.074640979375299</v>
      </c>
      <c r="GE8" s="0" t="n">
        <v>0.646530090078937</v>
      </c>
      <c r="GF8" s="0" t="n">
        <v>0.0853793026081079</v>
      </c>
      <c r="GG8" s="0" t="n">
        <v>0.65135281546275</v>
      </c>
      <c r="GH8" s="0" t="n">
        <v>0.0856028915859671</v>
      </c>
      <c r="GI8" s="0" t="n">
        <v>0.674126967587171</v>
      </c>
      <c r="GJ8" s="0" t="n">
        <v>0.0897926660979021</v>
      </c>
      <c r="GM8" s="0" t="n">
        <v>0.626208217599673</v>
      </c>
      <c r="GN8" s="0" t="n">
        <v>0.0830222527743714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5121595476111</v>
      </c>
      <c r="D9" s="0" t="n">
        <v>0.0809479955091635</v>
      </c>
      <c r="E9" s="0" t="n">
        <v>0.641845697759551</v>
      </c>
      <c r="F9" s="0" t="n">
        <v>0.0812279800588689</v>
      </c>
      <c r="G9" s="0" t="n">
        <v>1.19873017380754</v>
      </c>
      <c r="H9" s="0" t="n">
        <v>0.132129078246543</v>
      </c>
      <c r="I9" s="0" t="n">
        <v>0.545601821434784</v>
      </c>
      <c r="J9" s="0" t="n">
        <v>0.0754303040562735</v>
      </c>
      <c r="K9" s="0" t="n">
        <v>0.536187108249788</v>
      </c>
      <c r="L9" s="0" t="n">
        <v>0.0746940371721472</v>
      </c>
      <c r="M9" s="0" t="n">
        <v>0.631163974195277</v>
      </c>
      <c r="N9" s="0" t="n">
        <v>0.0843939923638638</v>
      </c>
      <c r="O9" s="0" t="n">
        <v>0.637211084408639</v>
      </c>
      <c r="P9" s="0" t="n">
        <v>0.0845738985569415</v>
      </c>
      <c r="Q9" s="0" t="n">
        <v>0.600178695870389</v>
      </c>
      <c r="R9" s="0" t="n">
        <v>0.0813296292455783</v>
      </c>
      <c r="S9" s="0" t="n">
        <v>0.608881137578257</v>
      </c>
      <c r="T9" s="0" t="n">
        <v>0.0814680534700263</v>
      </c>
      <c r="U9" s="0" t="n">
        <v>0.648621353359233</v>
      </c>
      <c r="V9" s="0" t="n">
        <v>0.0888661572656136</v>
      </c>
      <c r="W9" s="0" t="n">
        <v>0.657798146886197</v>
      </c>
      <c r="X9" s="0" t="n">
        <v>0.0889574209809743</v>
      </c>
      <c r="Y9" s="0" t="n">
        <v>0.641650985259094</v>
      </c>
      <c r="Z9" s="0" t="n">
        <v>0.0836896700698637</v>
      </c>
      <c r="AA9" s="0" t="n">
        <v>0.707229531703924</v>
      </c>
      <c r="AB9" s="0" t="n">
        <v>0.093843782844737</v>
      </c>
      <c r="AC9" s="0" t="n">
        <v>0.726392053868213</v>
      </c>
      <c r="AD9" s="0" t="n">
        <v>0.0927980483287821</v>
      </c>
      <c r="AE9" s="0" t="n">
        <v>0.676517968937856</v>
      </c>
      <c r="AF9" s="0" t="n">
        <v>0.0877490459373524</v>
      </c>
      <c r="AG9" s="0" t="n">
        <v>0.717514919898326</v>
      </c>
      <c r="AH9" s="0" t="n">
        <v>0.0940226628915241</v>
      </c>
      <c r="AI9" s="0" t="n">
        <v>0.672858115519464</v>
      </c>
      <c r="AJ9" s="0" t="n">
        <v>0.0887438269303052</v>
      </c>
      <c r="AK9" s="0" t="n">
        <v>0.719948726788652</v>
      </c>
      <c r="AL9" s="0" t="n">
        <v>0.0962536369371841</v>
      </c>
      <c r="AM9" s="0" t="n">
        <v>0.729258035408278</v>
      </c>
      <c r="AN9" s="0" t="n">
        <v>0.0966786062896655</v>
      </c>
      <c r="AO9" s="0" t="n">
        <v>0.712368950342954</v>
      </c>
      <c r="AP9" s="0" t="n">
        <v>0.0900942716181353</v>
      </c>
      <c r="AQ9" s="0" t="n">
        <v>0.737458801288642</v>
      </c>
      <c r="AR9" s="0" t="n">
        <v>0.097671914147556</v>
      </c>
      <c r="AS9" s="0" t="n">
        <v>0.701613647764778</v>
      </c>
      <c r="AT9" s="0" t="n">
        <v>0.0901005109078334</v>
      </c>
      <c r="AU9" s="0" t="n">
        <v>0.742601040940154</v>
      </c>
      <c r="AV9" s="0" t="n">
        <v>0.0983040830707628</v>
      </c>
      <c r="AW9" s="0" t="n">
        <v>0.723746021162076</v>
      </c>
      <c r="AX9" s="0" t="n">
        <v>0.0926925844968977</v>
      </c>
      <c r="AY9" s="0" t="n">
        <v>0.777988174816581</v>
      </c>
      <c r="AZ9" s="0" t="n">
        <v>0.100566256245445</v>
      </c>
      <c r="BA9" s="0" t="n">
        <v>0.757318855522458</v>
      </c>
      <c r="BB9" s="0" t="n">
        <v>0.100937290689307</v>
      </c>
      <c r="BC9" s="0" t="n">
        <v>0.793792083534414</v>
      </c>
      <c r="BD9" s="0" t="n">
        <v>0.101946848403826</v>
      </c>
      <c r="BE9" s="0" t="n">
        <v>0.723031613186863</v>
      </c>
      <c r="BF9" s="0" t="n">
        <v>0.09478740824563</v>
      </c>
      <c r="BG9" s="0" t="n">
        <v>0.751603845604187</v>
      </c>
      <c r="BH9" s="0" t="n">
        <v>0.0964241778910657</v>
      </c>
      <c r="BI9" s="0" t="n">
        <v>0.759429341632375</v>
      </c>
      <c r="BJ9" s="0" t="n">
        <v>0.0958849816043035</v>
      </c>
      <c r="BK9" s="0" t="n">
        <v>0.805338126926301</v>
      </c>
      <c r="BL9" s="0" t="n">
        <v>0.103622274752507</v>
      </c>
      <c r="BM9" s="0" t="n">
        <v>0.851599480492236</v>
      </c>
      <c r="BN9" s="0" t="n">
        <v>0.107646020312429</v>
      </c>
      <c r="BO9" s="0" t="n">
        <v>0.852925957046847</v>
      </c>
      <c r="BP9" s="0" t="n">
        <v>0.109300757741053</v>
      </c>
      <c r="BQ9" s="0" t="n">
        <v>0.846429964056887</v>
      </c>
      <c r="BR9" s="0" t="n">
        <v>0.10272940275017</v>
      </c>
      <c r="BS9" s="0" t="n">
        <v>0.817853882709825</v>
      </c>
      <c r="BT9" s="0" t="n">
        <v>0.103322861195464</v>
      </c>
      <c r="BU9" s="0" t="n">
        <v>0.881669272079271</v>
      </c>
      <c r="BV9" s="0" t="n">
        <v>0.109045194092558</v>
      </c>
      <c r="BW9" s="0" t="n">
        <v>0.810419726727653</v>
      </c>
      <c r="BX9" s="0" t="n">
        <v>0.102482064662492</v>
      </c>
      <c r="BY9" s="0" t="n">
        <v>0.912911351748279</v>
      </c>
      <c r="BZ9" s="0" t="n">
        <v>0.113011244087817</v>
      </c>
      <c r="CA9" s="0" t="n">
        <v>0.878915719431669</v>
      </c>
      <c r="CB9" s="0" t="n">
        <v>0.111621900578329</v>
      </c>
      <c r="CC9" s="0" t="n">
        <v>0.910690300957285</v>
      </c>
      <c r="CD9" s="0" t="n">
        <v>0.111591229055218</v>
      </c>
      <c r="CE9" s="0" t="n">
        <v>0.936643044281087</v>
      </c>
      <c r="CF9" s="0" t="n">
        <v>0.114037275841626</v>
      </c>
      <c r="CG9" s="0" t="n">
        <v>0.845780595398934</v>
      </c>
      <c r="CH9" s="0" t="n">
        <v>0.107399950028539</v>
      </c>
      <c r="CI9" s="0" t="n">
        <v>0.909088982343874</v>
      </c>
      <c r="CJ9" s="0" t="n">
        <v>0.114527500902817</v>
      </c>
      <c r="CK9" s="0" t="n">
        <v>0.891730059916141</v>
      </c>
      <c r="CL9" s="0" t="n">
        <v>0.109824839726116</v>
      </c>
      <c r="CM9" s="0" t="n">
        <v>0.987927439998241</v>
      </c>
      <c r="CN9" s="0" t="n">
        <v>0.117793207868506</v>
      </c>
      <c r="CO9" s="0" t="n">
        <v>0.902006245108968</v>
      </c>
      <c r="CP9" s="0" t="n">
        <v>0.110039831113702</v>
      </c>
      <c r="CQ9" s="0" t="n">
        <v>0.985165734063312</v>
      </c>
      <c r="CR9" s="0" t="n">
        <v>0.121307686801161</v>
      </c>
      <c r="CS9" s="0" t="n">
        <v>0.995530597675861</v>
      </c>
      <c r="CT9" s="0" t="n">
        <v>0.123032808654026</v>
      </c>
      <c r="CU9" s="0" t="n">
        <v>1.1575884161423</v>
      </c>
      <c r="CV9" s="0" t="n">
        <v>0.136721427924375</v>
      </c>
      <c r="CW9" s="0" t="n">
        <v>1.21765215679834</v>
      </c>
      <c r="CX9" s="0" t="n">
        <v>0.143098443776097</v>
      </c>
      <c r="CY9" s="0" t="n">
        <v>1.29765003932769</v>
      </c>
      <c r="CZ9" s="0" t="n">
        <v>0.141602498745432</v>
      </c>
      <c r="DA9" s="0" t="n">
        <v>1.99103092170311</v>
      </c>
      <c r="DB9" s="0" t="n">
        <v>0.195771173218855</v>
      </c>
      <c r="DC9" s="0" t="n">
        <v>2.11054015715892</v>
      </c>
      <c r="DD9" s="0" t="n">
        <v>0.200739514684165</v>
      </c>
      <c r="DE9" s="0" t="n">
        <v>2.42653387913831</v>
      </c>
      <c r="DF9" s="0" t="n">
        <v>0.229660898337979</v>
      </c>
      <c r="DG9" s="0" t="n">
        <v>2.47126445270318</v>
      </c>
      <c r="DH9" s="0" t="n">
        <v>0.230246359531439</v>
      </c>
      <c r="DI9" s="0" t="n">
        <v>2.36442305026635</v>
      </c>
      <c r="DJ9" s="0" t="n">
        <v>0.219064015100694</v>
      </c>
      <c r="DK9" s="0" t="n">
        <v>2.5673354471536</v>
      </c>
      <c r="DL9" s="0" t="n">
        <v>0.235162283771585</v>
      </c>
      <c r="DM9" s="0" t="n">
        <v>2.69914198280758</v>
      </c>
      <c r="DN9" s="0" t="n">
        <v>0.230805764504138</v>
      </c>
      <c r="DO9" s="0" t="n">
        <v>3.26258634628541</v>
      </c>
      <c r="DP9" s="0" t="n">
        <v>0.274960942697109</v>
      </c>
      <c r="DQ9" s="0" t="n">
        <v>2.98457794836378</v>
      </c>
      <c r="DR9" s="0" t="n">
        <v>0.243244836222524</v>
      </c>
      <c r="DS9" s="0" t="n">
        <v>3.3709854930708</v>
      </c>
      <c r="DT9" s="0" t="n">
        <v>0.267575078702091</v>
      </c>
      <c r="DU9" s="0" t="n">
        <v>4.21140160318305</v>
      </c>
      <c r="DV9" s="0" t="n">
        <v>0.326310782628098</v>
      </c>
      <c r="DW9" s="0" t="n">
        <v>4.71056328101716</v>
      </c>
      <c r="DX9" s="0" t="n">
        <v>0.320059336191892</v>
      </c>
      <c r="DY9" s="0" t="n">
        <v>5.63623815712011</v>
      </c>
      <c r="DZ9" s="0" t="n">
        <v>0.3760509785941</v>
      </c>
      <c r="EA9" s="0" t="n">
        <v>5.02886338308554</v>
      </c>
      <c r="EB9" s="0" t="n">
        <v>0.331123370987765</v>
      </c>
      <c r="EC9" s="0" t="n">
        <v>5.50565503952467</v>
      </c>
      <c r="ED9" s="0" t="n">
        <v>0.357564415051674</v>
      </c>
      <c r="EE9" s="0" t="n">
        <v>6.70462136646775</v>
      </c>
      <c r="EF9" s="0" t="n">
        <v>0.415546586902755</v>
      </c>
      <c r="EG9" s="0" t="n">
        <v>5.64168416865473</v>
      </c>
      <c r="EH9" s="0" t="n">
        <v>0.346252033575759</v>
      </c>
      <c r="EI9" s="0" t="n">
        <v>6.71169041356572</v>
      </c>
      <c r="EJ9" s="0" t="n">
        <v>0.410237924936892</v>
      </c>
      <c r="EK9" s="0" t="n">
        <v>6.23166446996054</v>
      </c>
      <c r="EL9" s="0" t="n">
        <v>0.378444094745135</v>
      </c>
      <c r="EM9" s="0" t="n">
        <v>6.03645047821224</v>
      </c>
      <c r="EN9" s="0" t="n">
        <v>0.361935286338912</v>
      </c>
      <c r="EO9" s="0" t="n">
        <v>7.08530703215649</v>
      </c>
      <c r="EP9" s="0" t="n">
        <v>0.429032287230179</v>
      </c>
      <c r="EQ9" s="0" t="n">
        <v>7.07648917837818</v>
      </c>
      <c r="ER9" s="0" t="n">
        <v>0.42124997864052</v>
      </c>
      <c r="ES9" s="0" t="n">
        <v>5.87599259804617</v>
      </c>
      <c r="ET9" s="0" t="n">
        <v>0.349885024904264</v>
      </c>
      <c r="EU9" s="0" t="n">
        <v>7.35546302582782</v>
      </c>
      <c r="EV9" s="0" t="n">
        <v>0.434640117497189</v>
      </c>
      <c r="EW9" s="0" t="n">
        <v>6.0160583319518</v>
      </c>
      <c r="EX9" s="0" t="n">
        <v>0.355796841533063</v>
      </c>
      <c r="EY9" s="0" t="n">
        <v>7.16904936596828</v>
      </c>
      <c r="EZ9" s="0" t="n">
        <v>0.4221567656699</v>
      </c>
      <c r="FA9" s="0" t="n">
        <v>7.33822809465244</v>
      </c>
      <c r="FB9" s="0" t="n">
        <v>0.428917552702471</v>
      </c>
      <c r="FC9" s="0" t="n">
        <v>7.10953634830416</v>
      </c>
      <c r="FD9" s="0" t="n">
        <v>0.417041465042037</v>
      </c>
      <c r="FE9" s="0" t="n">
        <v>7.49434292865675</v>
      </c>
      <c r="FF9" s="0" t="n">
        <v>0.435225268796203</v>
      </c>
      <c r="FG9" s="0" t="n">
        <v>6.62671576261516</v>
      </c>
      <c r="FH9" s="0" t="n">
        <v>0.384821474752886</v>
      </c>
      <c r="FI9" s="0" t="n">
        <v>7.93455645916853</v>
      </c>
      <c r="FJ9" s="0" t="n">
        <v>0.455314151193396</v>
      </c>
      <c r="FK9" s="0" t="n">
        <v>6.61541236614092</v>
      </c>
      <c r="FL9" s="0" t="n">
        <v>0.381216776308314</v>
      </c>
      <c r="FM9" s="0" t="n">
        <v>6.98672764066264</v>
      </c>
      <c r="FN9" s="0" t="n">
        <v>0.401300734207419</v>
      </c>
      <c r="FO9" s="0" t="n">
        <v>7.27353154115563</v>
      </c>
      <c r="FP9" s="0" t="n">
        <v>0.418352891555099</v>
      </c>
      <c r="FS9" s="0" t="n">
        <v>0.545601821434784</v>
      </c>
      <c r="FT9" s="0" t="n">
        <v>0.0754303040562735</v>
      </c>
      <c r="FU9" s="0" t="n">
        <v>0.536187108249788</v>
      </c>
      <c r="FV9" s="0" t="n">
        <v>0.0746940371721472</v>
      </c>
      <c r="FY9" s="0" t="n">
        <v>0.525978926346366</v>
      </c>
      <c r="FZ9" s="0" t="n">
        <v>0.073244617906819</v>
      </c>
      <c r="GE9" s="0" t="n">
        <v>0.631163974195277</v>
      </c>
      <c r="GF9" s="0" t="n">
        <v>0.0843939923638638</v>
      </c>
      <c r="GG9" s="0" t="n">
        <v>0.637211084408639</v>
      </c>
      <c r="GH9" s="0" t="n">
        <v>0.0845738985569415</v>
      </c>
      <c r="GI9" s="0" t="n">
        <v>0.657798146886197</v>
      </c>
      <c r="GJ9" s="0" t="n">
        <v>0.0889574209809743</v>
      </c>
      <c r="GM9" s="0" t="n">
        <v>0.611815261281365</v>
      </c>
      <c r="GN9" s="0" t="n">
        <v>0.081802170901493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74150918736529</v>
      </c>
      <c r="D10" s="0" t="n">
        <v>0.0841308167322343</v>
      </c>
      <c r="E10" s="0" t="n">
        <v>0.66996255980107</v>
      </c>
      <c r="F10" s="0" t="n">
        <v>0.084123669493382</v>
      </c>
      <c r="G10" s="0" t="n">
        <v>1.30971121138036</v>
      </c>
      <c r="H10" s="0" t="n">
        <v>0.140944296735742</v>
      </c>
      <c r="I10" s="0" t="n">
        <v>0.531422006682264</v>
      </c>
      <c r="J10" s="0" t="n">
        <v>0.0744330744718224</v>
      </c>
      <c r="K10" s="0" t="n">
        <v>0.521069507734074</v>
      </c>
      <c r="L10" s="0" t="n">
        <v>0.0729201293725511</v>
      </c>
      <c r="M10" s="0" t="n">
        <v>0.615153264135821</v>
      </c>
      <c r="N10" s="0" t="n">
        <v>0.0831996221199544</v>
      </c>
      <c r="O10" s="0" t="n">
        <v>0.622476464209396</v>
      </c>
      <c r="P10" s="0" t="n">
        <v>0.0833560470413778</v>
      </c>
      <c r="Q10" s="0" t="n">
        <v>0.584031272117271</v>
      </c>
      <c r="R10" s="0" t="n">
        <v>0.0793422000808737</v>
      </c>
      <c r="S10" s="0" t="n">
        <v>0.592961575426438</v>
      </c>
      <c r="T10" s="0" t="n">
        <v>0.079463879816146</v>
      </c>
      <c r="U10" s="0" t="n">
        <v>0.629258436733079</v>
      </c>
      <c r="V10" s="0" t="n">
        <v>0.0880018950918321</v>
      </c>
      <c r="W10" s="0" t="n">
        <v>0.640783096734717</v>
      </c>
      <c r="X10" s="0" t="n">
        <v>0.0878977718917839</v>
      </c>
      <c r="Y10" s="0" t="n">
        <v>0.623736199987137</v>
      </c>
      <c r="Z10" s="0" t="n">
        <v>0.081607244293866</v>
      </c>
      <c r="AA10" s="0" t="n">
        <v>0.685001795972865</v>
      </c>
      <c r="AB10" s="0" t="n">
        <v>0.0929663078569036</v>
      </c>
      <c r="AC10" s="0" t="n">
        <v>0.710653201727808</v>
      </c>
      <c r="AD10" s="0" t="n">
        <v>0.0913787752446293</v>
      </c>
      <c r="AE10" s="0" t="n">
        <v>0.658708758277629</v>
      </c>
      <c r="AF10" s="0" t="n">
        <v>0.0855444268724993</v>
      </c>
      <c r="AG10" s="0" t="n">
        <v>0.701485303274616</v>
      </c>
      <c r="AH10" s="0" t="n">
        <v>0.0925463201802307</v>
      </c>
      <c r="AI10" s="0" t="n">
        <v>0.655117411003036</v>
      </c>
      <c r="AJ10" s="0" t="n">
        <v>0.0865296642998442</v>
      </c>
      <c r="AK10" s="0" t="n">
        <v>0.701016932594153</v>
      </c>
      <c r="AL10" s="0" t="n">
        <v>0.0950549695540365</v>
      </c>
      <c r="AM10" s="0" t="n">
        <v>0.709153239238299</v>
      </c>
      <c r="AN10" s="0" t="n">
        <v>0.095597073459265</v>
      </c>
      <c r="AO10" s="0" t="n">
        <v>0.693571217285577</v>
      </c>
      <c r="AP10" s="0" t="n">
        <v>0.0879009402850553</v>
      </c>
      <c r="AQ10" s="0" t="n">
        <v>0.717205832803728</v>
      </c>
      <c r="AR10" s="0" t="n">
        <v>0.0965506824077273</v>
      </c>
      <c r="AS10" s="0" t="n">
        <v>0.683453801382103</v>
      </c>
      <c r="AT10" s="0" t="n">
        <v>0.0878402583234152</v>
      </c>
      <c r="AU10" s="0" t="n">
        <v>0.724440160387896</v>
      </c>
      <c r="AV10" s="0" t="n">
        <v>0.0969735346725903</v>
      </c>
      <c r="AW10" s="0" t="n">
        <v>0.703121912936022</v>
      </c>
      <c r="AX10" s="0" t="n">
        <v>0.0902699638238514</v>
      </c>
      <c r="AY10" s="0" t="n">
        <v>0.758828862049797</v>
      </c>
      <c r="AZ10" s="0" t="n">
        <v>0.0992192777030836</v>
      </c>
      <c r="BA10" s="0" t="n">
        <v>0.737947727729453</v>
      </c>
      <c r="BB10" s="0" t="n">
        <v>0.0996520857199786</v>
      </c>
      <c r="BC10" s="0" t="n">
        <v>0.771930461987741</v>
      </c>
      <c r="BD10" s="0" t="n">
        <v>0.100713337905525</v>
      </c>
      <c r="BE10" s="0" t="n">
        <v>0.703725897601491</v>
      </c>
      <c r="BF10" s="0" t="n">
        <v>0.0924744035005961</v>
      </c>
      <c r="BG10" s="0" t="n">
        <v>0.731202538200405</v>
      </c>
      <c r="BH10" s="0" t="n">
        <v>0.0941024193846619</v>
      </c>
      <c r="BI10" s="0" t="n">
        <v>0.739218946604755</v>
      </c>
      <c r="BJ10" s="0" t="n">
        <v>0.0934898746002983</v>
      </c>
      <c r="BK10" s="0" t="n">
        <v>0.786775804092503</v>
      </c>
      <c r="BL10" s="0" t="n">
        <v>0.101853816614223</v>
      </c>
      <c r="BM10" s="0" t="n">
        <v>0.829559638462925</v>
      </c>
      <c r="BN10" s="0" t="n">
        <v>0.106249920444087</v>
      </c>
      <c r="BO10" s="0" t="n">
        <v>0.830373554124632</v>
      </c>
      <c r="BP10" s="0" t="n">
        <v>0.108063076892629</v>
      </c>
      <c r="BQ10" s="0" t="n">
        <v>0.823606614666184</v>
      </c>
      <c r="BR10" s="0" t="n">
        <v>0.100145261201471</v>
      </c>
      <c r="BS10" s="0" t="n">
        <v>0.79557757010054</v>
      </c>
      <c r="BT10" s="0" t="n">
        <v>0.10072905149978</v>
      </c>
      <c r="BU10" s="0" t="n">
        <v>0.862225395150214</v>
      </c>
      <c r="BV10" s="0" t="n">
        <v>0.107486699064478</v>
      </c>
      <c r="BW10" s="0" t="n">
        <v>0.789164051002904</v>
      </c>
      <c r="BX10" s="0" t="n">
        <v>0.0998890508513174</v>
      </c>
      <c r="BY10" s="0" t="n">
        <v>0.887748953146293</v>
      </c>
      <c r="BZ10" s="0" t="n">
        <v>0.111834389703557</v>
      </c>
      <c r="CA10" s="0" t="n">
        <v>0.858828892964631</v>
      </c>
      <c r="CB10" s="0" t="n">
        <v>0.110090956210959</v>
      </c>
      <c r="CC10" s="0" t="n">
        <v>0.890521398713891</v>
      </c>
      <c r="CD10" s="0" t="n">
        <v>0.10982078397646</v>
      </c>
      <c r="CE10" s="0" t="n">
        <v>0.913845217657057</v>
      </c>
      <c r="CF10" s="0" t="n">
        <v>0.112315497639858</v>
      </c>
      <c r="CG10" s="0" t="n">
        <v>0.823394144176437</v>
      </c>
      <c r="CH10" s="0" t="n">
        <v>0.104784354271107</v>
      </c>
      <c r="CI10" s="0" t="n">
        <v>0.889145758460395</v>
      </c>
      <c r="CJ10" s="0" t="n">
        <v>0.112686484352253</v>
      </c>
      <c r="CK10" s="0" t="n">
        <v>0.868372775531085</v>
      </c>
      <c r="CL10" s="0" t="n">
        <v>0.107055489899385</v>
      </c>
      <c r="CM10" s="0" t="n">
        <v>0.965142515914343</v>
      </c>
      <c r="CN10" s="0" t="n">
        <v>0.11618241963846</v>
      </c>
      <c r="CO10" s="0" t="n">
        <v>0.878649333126418</v>
      </c>
      <c r="CP10" s="0" t="n">
        <v>0.107265088571793</v>
      </c>
      <c r="CQ10" s="0" t="n">
        <v>0.96271199976063</v>
      </c>
      <c r="CR10" s="0" t="n">
        <v>0.11945984754009</v>
      </c>
      <c r="CS10" s="0" t="n">
        <v>0.97374280835715</v>
      </c>
      <c r="CT10" s="0" t="n">
        <v>0.120914227390747</v>
      </c>
      <c r="CU10" s="0" t="n">
        <v>1.13375911789747</v>
      </c>
      <c r="CV10" s="0" t="n">
        <v>0.134502911491231</v>
      </c>
      <c r="CW10" s="0" t="n">
        <v>1.18972442686885</v>
      </c>
      <c r="CX10" s="0" t="n">
        <v>0.141061787916122</v>
      </c>
      <c r="CY10" s="0" t="n">
        <v>1.27144407911206</v>
      </c>
      <c r="CZ10" s="0" t="n">
        <v>0.139203427591735</v>
      </c>
      <c r="DA10" s="0" t="n">
        <v>1.9509114655907</v>
      </c>
      <c r="DB10" s="0" t="n">
        <v>0.192495549137334</v>
      </c>
      <c r="DC10" s="0" t="n">
        <v>2.07399741182833</v>
      </c>
      <c r="DD10" s="0" t="n">
        <v>0.198468574577223</v>
      </c>
      <c r="DE10" s="0" t="n">
        <v>2.37759267313782</v>
      </c>
      <c r="DF10" s="0" t="n">
        <v>0.22580214740892</v>
      </c>
      <c r="DG10" s="0" t="n">
        <v>2.43163735989546</v>
      </c>
      <c r="DH10" s="0" t="n">
        <v>0.227585267056528</v>
      </c>
      <c r="DI10" s="0" t="n">
        <v>2.31520385680059</v>
      </c>
      <c r="DJ10" s="0" t="n">
        <v>0.215388315598345</v>
      </c>
      <c r="DK10" s="0" t="n">
        <v>2.516230630448</v>
      </c>
      <c r="DL10" s="0" t="n">
        <v>0.231059061597115</v>
      </c>
      <c r="DM10" s="0" t="n">
        <v>2.64497357442085</v>
      </c>
      <c r="DN10" s="0" t="n">
        <v>0.226824313030601</v>
      </c>
      <c r="DO10" s="0" t="n">
        <v>3.19483367445387</v>
      </c>
      <c r="DP10" s="0" t="n">
        <v>0.269884144600299</v>
      </c>
      <c r="DQ10" s="0" t="n">
        <v>2.92609632076801</v>
      </c>
      <c r="DR10" s="0" t="n">
        <v>0.238813195155099</v>
      </c>
      <c r="DS10" s="0" t="n">
        <v>3.30418307039215</v>
      </c>
      <c r="DT10" s="0" t="n">
        <v>0.263012106082906</v>
      </c>
      <c r="DU10" s="0" t="n">
        <v>4.17263356901725</v>
      </c>
      <c r="DV10" s="0" t="n">
        <v>0.325716979499656</v>
      </c>
      <c r="DW10" s="0" t="n">
        <v>4.61847750766088</v>
      </c>
      <c r="DX10" s="0" t="n">
        <v>0.314301565814794</v>
      </c>
      <c r="DY10" s="0" t="n">
        <v>5.54355678220192</v>
      </c>
      <c r="DZ10" s="0" t="n">
        <v>0.371060320709877</v>
      </c>
      <c r="EA10" s="0" t="n">
        <v>4.94919616630269</v>
      </c>
      <c r="EB10" s="0" t="n">
        <v>0.327148908471156</v>
      </c>
      <c r="EC10" s="0" t="n">
        <v>5.41454642229856</v>
      </c>
      <c r="ED10" s="0" t="n">
        <v>0.353718959553904</v>
      </c>
      <c r="EE10" s="0" t="n">
        <v>6.59823554739051</v>
      </c>
      <c r="EF10" s="0" t="n">
        <v>0.410488282251353</v>
      </c>
      <c r="EG10" s="0" t="n">
        <v>5.53233743027843</v>
      </c>
      <c r="EH10" s="0" t="n">
        <v>0.340150320454727</v>
      </c>
      <c r="EI10" s="0" t="n">
        <v>6.60722544833647</v>
      </c>
      <c r="EJ10" s="0" t="n">
        <v>0.405245920410517</v>
      </c>
      <c r="EK10" s="0" t="n">
        <v>6.1343374394631</v>
      </c>
      <c r="EL10" s="0" t="n">
        <v>0.373449994461852</v>
      </c>
      <c r="EM10" s="0" t="n">
        <v>5.98651778840878</v>
      </c>
      <c r="EN10" s="0" t="n">
        <v>0.360909138150534</v>
      </c>
      <c r="EO10" s="0" t="n">
        <v>6.97113711911786</v>
      </c>
      <c r="EP10" s="0" t="n">
        <v>0.423715668260312</v>
      </c>
      <c r="EQ10" s="0" t="n">
        <v>6.96899198240139</v>
      </c>
      <c r="ER10" s="0" t="n">
        <v>0.415799065586878</v>
      </c>
      <c r="ES10" s="0" t="n">
        <v>5.75993617081271</v>
      </c>
      <c r="ET10" s="0" t="n">
        <v>0.343661375774382</v>
      </c>
      <c r="EU10" s="0" t="n">
        <v>7.29630879379576</v>
      </c>
      <c r="EV10" s="0" t="n">
        <v>0.432854508926928</v>
      </c>
      <c r="EW10" s="0" t="n">
        <v>5.89825567411715</v>
      </c>
      <c r="EX10" s="0" t="n">
        <v>0.349510733402707</v>
      </c>
      <c r="EY10" s="0" t="n">
        <v>7.06045092999234</v>
      </c>
      <c r="EZ10" s="0" t="n">
        <v>0.416647065214653</v>
      </c>
      <c r="FA10" s="0" t="n">
        <v>7.27773716608871</v>
      </c>
      <c r="FB10" s="0" t="n">
        <v>0.427399705000978</v>
      </c>
      <c r="FC10" s="0" t="n">
        <v>6.99892163163025</v>
      </c>
      <c r="FD10" s="0" t="n">
        <v>0.411854101098659</v>
      </c>
      <c r="FE10" s="0" t="n">
        <v>7.38012531657585</v>
      </c>
      <c r="FF10" s="0" t="n">
        <v>0.429596446081933</v>
      </c>
      <c r="FG10" s="0" t="n">
        <v>6.49625155420606</v>
      </c>
      <c r="FH10" s="0" t="n">
        <v>0.377927662302935</v>
      </c>
      <c r="FI10" s="0" t="n">
        <v>7.86923284843989</v>
      </c>
      <c r="FJ10" s="0" t="n">
        <v>0.453578410708261</v>
      </c>
      <c r="FK10" s="0" t="n">
        <v>6.48553071180699</v>
      </c>
      <c r="FL10" s="0" t="n">
        <v>0.374433491800251</v>
      </c>
      <c r="FM10" s="0" t="n">
        <v>6.84870833840515</v>
      </c>
      <c r="FN10" s="0" t="n">
        <v>0.394006425753628</v>
      </c>
      <c r="FO10" s="0" t="n">
        <v>7.16089485245831</v>
      </c>
      <c r="FP10" s="0" t="n">
        <v>0.413331700104442</v>
      </c>
      <c r="FS10" s="0" t="n">
        <v>0.531422006682264</v>
      </c>
      <c r="FT10" s="0" t="n">
        <v>0.0744330744718224</v>
      </c>
      <c r="FU10" s="0" t="n">
        <v>0.521069507734074</v>
      </c>
      <c r="FV10" s="0" t="n">
        <v>0.0729201293725511</v>
      </c>
      <c r="FY10" s="0" t="n">
        <v>0.512038781845306</v>
      </c>
      <c r="FZ10" s="0" t="n">
        <v>0.0717099935233789</v>
      </c>
      <c r="GE10" s="0" t="n">
        <v>0.615153264135821</v>
      </c>
      <c r="GF10" s="0" t="n">
        <v>0.0831996221199544</v>
      </c>
      <c r="GG10" s="0" t="n">
        <v>0.622476464209396</v>
      </c>
      <c r="GH10" s="0" t="n">
        <v>0.0833560470413778</v>
      </c>
      <c r="GI10" s="0" t="n">
        <v>0.640783096734717</v>
      </c>
      <c r="GJ10" s="0" t="n">
        <v>0.0878977718917839</v>
      </c>
      <c r="GM10" s="0" t="n">
        <v>0.597751836265237</v>
      </c>
      <c r="GN10" s="0" t="n">
        <v>0.080431674122937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03137370421425</v>
      </c>
      <c r="D11" s="0" t="n">
        <v>0.0859550878712634</v>
      </c>
      <c r="E11" s="0" t="n">
        <v>0.698560927462845</v>
      </c>
      <c r="F11" s="0" t="n">
        <v>0.0870271140151253</v>
      </c>
      <c r="G11" s="0" t="n">
        <v>1.42629402348989</v>
      </c>
      <c r="H11" s="0" t="n">
        <v>0.149828154109416</v>
      </c>
      <c r="I11" s="0" t="n">
        <v>0.517058324140254</v>
      </c>
      <c r="J11" s="0" t="n">
        <v>0.0732712238189947</v>
      </c>
      <c r="K11" s="0" t="n">
        <v>0.506968418743302</v>
      </c>
      <c r="L11" s="0" t="n">
        <v>0.0710933089805701</v>
      </c>
      <c r="M11" s="0" t="n">
        <v>0.598934690334185</v>
      </c>
      <c r="N11" s="0" t="n">
        <v>0.0818287711831428</v>
      </c>
      <c r="O11" s="0" t="n">
        <v>0.607550876893767</v>
      </c>
      <c r="P11" s="0" t="n">
        <v>0.0819825568539187</v>
      </c>
      <c r="Q11" s="0" t="n">
        <v>0.568967124811649</v>
      </c>
      <c r="R11" s="0" t="n">
        <v>0.0773385867036818</v>
      </c>
      <c r="S11" s="0" t="n">
        <v>0.57810796775081</v>
      </c>
      <c r="T11" s="0" t="n">
        <v>0.0774690873870067</v>
      </c>
      <c r="U11" s="0" t="n">
        <v>0.609639290179892</v>
      </c>
      <c r="V11" s="0" t="n">
        <v>0.0869175019532672</v>
      </c>
      <c r="W11" s="0" t="n">
        <v>0.623545943345941</v>
      </c>
      <c r="X11" s="0" t="n">
        <v>0.086642623295185</v>
      </c>
      <c r="Y11" s="0" t="n">
        <v>0.607022411861295</v>
      </c>
      <c r="Z11" s="0" t="n">
        <v>0.0794960061825502</v>
      </c>
      <c r="AA11" s="0" t="n">
        <v>0.662478076596925</v>
      </c>
      <c r="AB11" s="0" t="n">
        <v>0.0918478237035956</v>
      </c>
      <c r="AC11" s="0" t="n">
        <v>0.694709337301675</v>
      </c>
      <c r="AD11" s="0" t="n">
        <v>0.0898115581074288</v>
      </c>
      <c r="AE11" s="0" t="n">
        <v>0.642089941946903</v>
      </c>
      <c r="AF11" s="0" t="n">
        <v>0.0833642817002805</v>
      </c>
      <c r="AG11" s="0" t="n">
        <v>0.685247529209326</v>
      </c>
      <c r="AH11" s="0" t="n">
        <v>0.0909152784251107</v>
      </c>
      <c r="AI11" s="0" t="n">
        <v>0.638563700498675</v>
      </c>
      <c r="AJ11" s="0" t="n">
        <v>0.0843315376628373</v>
      </c>
      <c r="AK11" s="0" t="n">
        <v>0.681837937807059</v>
      </c>
      <c r="AL11" s="0" t="n">
        <v>0.0936419104604861</v>
      </c>
      <c r="AM11" s="0" t="n">
        <v>0.688784007269504</v>
      </c>
      <c r="AN11" s="0" t="n">
        <v>0.0942893854318133</v>
      </c>
      <c r="AO11" s="0" t="n">
        <v>0.676031438995017</v>
      </c>
      <c r="AP11" s="0" t="n">
        <v>0.0857011428823262</v>
      </c>
      <c r="AQ11" s="0" t="n">
        <v>0.696686775280041</v>
      </c>
      <c r="AR11" s="0" t="n">
        <v>0.0952016902343504</v>
      </c>
      <c r="AS11" s="0" t="n">
        <v>0.666505988707508</v>
      </c>
      <c r="AT11" s="0" t="n">
        <v>0.0856225759121459</v>
      </c>
      <c r="AU11" s="0" t="n">
        <v>0.706043194096105</v>
      </c>
      <c r="AV11" s="0" t="n">
        <v>0.0954438315172769</v>
      </c>
      <c r="AW11" s="0" t="n">
        <v>0.683878465707842</v>
      </c>
      <c r="AX11" s="0" t="n">
        <v>0.0878378248758366</v>
      </c>
      <c r="AY11" s="0" t="n">
        <v>0.739419624726217</v>
      </c>
      <c r="AZ11" s="0" t="n">
        <v>0.0976662504372915</v>
      </c>
      <c r="BA11" s="0" t="n">
        <v>0.718324073342752</v>
      </c>
      <c r="BB11" s="0" t="n">
        <v>0.0981490468868164</v>
      </c>
      <c r="BC11" s="0" t="n">
        <v>0.749781254739977</v>
      </c>
      <c r="BD11" s="0" t="n">
        <v>0.0992415338636986</v>
      </c>
      <c r="BE11" s="0" t="n">
        <v>0.68571381249206</v>
      </c>
      <c r="BF11" s="0" t="n">
        <v>0.0901471693222559</v>
      </c>
      <c r="BG11" s="0" t="n">
        <v>0.712168499224507</v>
      </c>
      <c r="BH11" s="0" t="n">
        <v>0.0917441807039542</v>
      </c>
      <c r="BI11" s="0" t="n">
        <v>0.720359912578774</v>
      </c>
      <c r="BJ11" s="0" t="n">
        <v>0.0911040736826859</v>
      </c>
      <c r="BK11" s="0" t="n">
        <v>0.767971437487743</v>
      </c>
      <c r="BL11" s="0" t="n">
        <v>0.0999188027090463</v>
      </c>
      <c r="BM11" s="0" t="n">
        <v>0.807230783729475</v>
      </c>
      <c r="BN11" s="0" t="n">
        <v>0.104619037371758</v>
      </c>
      <c r="BO11" s="0" t="n">
        <v>0.807524174589955</v>
      </c>
      <c r="BP11" s="0" t="n">
        <v>0.106579402079941</v>
      </c>
      <c r="BQ11" s="0" t="n">
        <v>0.802308299485323</v>
      </c>
      <c r="BR11" s="0" t="n">
        <v>0.0975652210084386</v>
      </c>
      <c r="BS11" s="0" t="n">
        <v>0.774791894029135</v>
      </c>
      <c r="BT11" s="0" t="n">
        <v>0.0981278515647495</v>
      </c>
      <c r="BU11" s="0" t="n">
        <v>0.842527432802612</v>
      </c>
      <c r="BV11" s="0" t="n">
        <v>0.10574007571065</v>
      </c>
      <c r="BW11" s="0" t="n">
        <v>0.769327131625659</v>
      </c>
      <c r="BX11" s="0" t="n">
        <v>0.097338693207053</v>
      </c>
      <c r="BY11" s="0" t="n">
        <v>0.862252599257459</v>
      </c>
      <c r="BZ11" s="0" t="n">
        <v>0.110393947570318</v>
      </c>
      <c r="CA11" s="0" t="n">
        <v>0.838480163276618</v>
      </c>
      <c r="CB11" s="0" t="n">
        <v>0.108353312971731</v>
      </c>
      <c r="CC11" s="0" t="n">
        <v>0.870088372991429</v>
      </c>
      <c r="CD11" s="0" t="n">
        <v>0.107871188842728</v>
      </c>
      <c r="CE11" s="0" t="n">
        <v>0.890748717894425</v>
      </c>
      <c r="CF11" s="0" t="n">
        <v>0.110373023067283</v>
      </c>
      <c r="CG11" s="0" t="n">
        <v>0.802506106799119</v>
      </c>
      <c r="CH11" s="0" t="n">
        <v>0.102158595806124</v>
      </c>
      <c r="CI11" s="0" t="n">
        <v>0.868942026315726</v>
      </c>
      <c r="CJ11" s="0" t="n">
        <v>0.110667391490697</v>
      </c>
      <c r="CK11" s="0" t="n">
        <v>0.846573953244303</v>
      </c>
      <c r="CL11" s="0" t="n">
        <v>0.104328544027262</v>
      </c>
      <c r="CM11" s="0" t="n">
        <v>0.942058324594194</v>
      </c>
      <c r="CN11" s="0" t="n">
        <v>0.114350439831768</v>
      </c>
      <c r="CO11" s="0" t="n">
        <v>0.856849035236364</v>
      </c>
      <c r="CP11" s="0" t="n">
        <v>0.104550352950626</v>
      </c>
      <c r="CQ11" s="0" t="n">
        <v>0.939964632324276</v>
      </c>
      <c r="CR11" s="0" t="n">
        <v>0.117400439037871</v>
      </c>
      <c r="CS11" s="0" t="n">
        <v>0.951668783363682</v>
      </c>
      <c r="CT11" s="0" t="n">
        <v>0.118621634511971</v>
      </c>
      <c r="CU11" s="0" t="n">
        <v>1.10961542470558</v>
      </c>
      <c r="CV11" s="0" t="n">
        <v>0.132101884942606</v>
      </c>
      <c r="CW11" s="0" t="n">
        <v>1.16142954415893</v>
      </c>
      <c r="CX11" s="0" t="n">
        <v>0.138762964934932</v>
      </c>
      <c r="CY11" s="0" t="n">
        <v>1.24488847994359</v>
      </c>
      <c r="CZ11" s="0" t="n">
        <v>0.136639457900513</v>
      </c>
      <c r="DA11" s="0" t="n">
        <v>1.9102534756162</v>
      </c>
      <c r="DB11" s="0" t="n">
        <v>0.188986805992214</v>
      </c>
      <c r="DC11" s="0" t="n">
        <v>2.03577102851072</v>
      </c>
      <c r="DD11" s="0" t="n">
        <v>0.195888288410597</v>
      </c>
      <c r="DE11" s="0" t="n">
        <v>2.32799293892823</v>
      </c>
      <c r="DF11" s="0" t="n">
        <v>0.22167154885717</v>
      </c>
      <c r="DG11" s="0" t="n">
        <v>2.39018278790274</v>
      </c>
      <c r="DH11" s="0" t="n">
        <v>0.224609994886974</v>
      </c>
      <c r="DI11" s="0" t="n">
        <v>2.26532270053605</v>
      </c>
      <c r="DJ11" s="0" t="n">
        <v>0.211427488070202</v>
      </c>
      <c r="DK11" s="0" t="n">
        <v>2.46443451681409</v>
      </c>
      <c r="DL11" s="0" t="n">
        <v>0.226716105477176</v>
      </c>
      <c r="DM11" s="0" t="n">
        <v>2.59007132315543</v>
      </c>
      <c r="DN11" s="0" t="n">
        <v>0.222591200786852</v>
      </c>
      <c r="DO11" s="0" t="n">
        <v>3.12616028998341</v>
      </c>
      <c r="DP11" s="0" t="n">
        <v>0.264530341726918</v>
      </c>
      <c r="DQ11" s="0" t="n">
        <v>2.86681594321673</v>
      </c>
      <c r="DR11" s="0" t="n">
        <v>0.234193345135388</v>
      </c>
      <c r="DS11" s="0" t="n">
        <v>3.23647304171498</v>
      </c>
      <c r="DT11" s="0" t="n">
        <v>0.258161441177637</v>
      </c>
      <c r="DU11" s="0" t="n">
        <v>4.13046705106111</v>
      </c>
      <c r="DV11" s="0" t="n">
        <v>0.324813823338487</v>
      </c>
      <c r="DW11" s="0" t="n">
        <v>4.52513022816374</v>
      </c>
      <c r="DX11" s="0" t="n">
        <v>0.30828137087332</v>
      </c>
      <c r="DY11" s="0" t="n">
        <v>5.44658095092968</v>
      </c>
      <c r="DZ11" s="0" t="n">
        <v>0.365589705168842</v>
      </c>
      <c r="EA11" s="0" t="n">
        <v>4.86583887323451</v>
      </c>
      <c r="EB11" s="0" t="n">
        <v>0.322742302651213</v>
      </c>
      <c r="EC11" s="0" t="n">
        <v>5.31921966546703</v>
      </c>
      <c r="ED11" s="0" t="n">
        <v>0.349343723477618</v>
      </c>
      <c r="EE11" s="0" t="n">
        <v>6.48691958361823</v>
      </c>
      <c r="EF11" s="0" t="n">
        <v>0.404892114668436</v>
      </c>
      <c r="EG11" s="0" t="n">
        <v>5.42149114299373</v>
      </c>
      <c r="EH11" s="0" t="n">
        <v>0.333749175753651</v>
      </c>
      <c r="EI11" s="0" t="n">
        <v>6.49791841267528</v>
      </c>
      <c r="EJ11" s="0" t="n">
        <v>0.399741041819147</v>
      </c>
      <c r="EK11" s="0" t="n">
        <v>6.0324964072901</v>
      </c>
      <c r="EL11" s="0" t="n">
        <v>0.368020677750189</v>
      </c>
      <c r="EM11" s="0" t="n">
        <v>5.93220130394904</v>
      </c>
      <c r="EN11" s="0" t="n">
        <v>0.359563691724557</v>
      </c>
      <c r="EO11" s="0" t="n">
        <v>6.85167542765448</v>
      </c>
      <c r="EP11" s="0" t="n">
        <v>0.417836666385071</v>
      </c>
      <c r="EQ11" s="0" t="n">
        <v>6.8565082788276</v>
      </c>
      <c r="ER11" s="0" t="n">
        <v>0.40988165986611</v>
      </c>
      <c r="ES11" s="0" t="n">
        <v>5.64228806641286</v>
      </c>
      <c r="ET11" s="0" t="n">
        <v>0.337116758455902</v>
      </c>
      <c r="EU11" s="0" t="n">
        <v>7.23195976864393</v>
      </c>
      <c r="EV11" s="0" t="n">
        <v>0.43069398581143</v>
      </c>
      <c r="EW11" s="0" t="n">
        <v>5.77883709782689</v>
      </c>
      <c r="EX11" s="0" t="n">
        <v>0.342903255732156</v>
      </c>
      <c r="EY11" s="0" t="n">
        <v>6.94681412561677</v>
      </c>
      <c r="EZ11" s="0" t="n">
        <v>0.410678929315342</v>
      </c>
      <c r="FA11" s="0" t="n">
        <v>7.21193449397017</v>
      </c>
      <c r="FB11" s="0" t="n">
        <v>0.42550220219833</v>
      </c>
      <c r="FC11" s="0" t="n">
        <v>6.88317784187213</v>
      </c>
      <c r="FD11" s="0" t="n">
        <v>0.406156548471709</v>
      </c>
      <c r="FE11" s="0" t="n">
        <v>7.26060901521908</v>
      </c>
      <c r="FF11" s="0" t="n">
        <v>0.42348151057964</v>
      </c>
      <c r="FG11" s="0" t="n">
        <v>6.36399654919436</v>
      </c>
      <c r="FH11" s="0" t="n">
        <v>0.37069763569327</v>
      </c>
      <c r="FI11" s="0" t="n">
        <v>7.79817242667431</v>
      </c>
      <c r="FJ11" s="0" t="n">
        <v>0.451440021414118</v>
      </c>
      <c r="FK11" s="0" t="n">
        <v>6.35386637922901</v>
      </c>
      <c r="FL11" s="0" t="n">
        <v>0.367311781107318</v>
      </c>
      <c r="FM11" s="0" t="n">
        <v>6.70879323136216</v>
      </c>
      <c r="FN11" s="0" t="n">
        <v>0.386379610253147</v>
      </c>
      <c r="FO11" s="0" t="n">
        <v>7.04303568346754</v>
      </c>
      <c r="FP11" s="0" t="n">
        <v>0.407785901722087</v>
      </c>
      <c r="FS11" s="0" t="n">
        <v>0.517058324140254</v>
      </c>
      <c r="FT11" s="0" t="n">
        <v>0.0732712238189947</v>
      </c>
      <c r="FU11" s="0" t="n">
        <v>0.506968418743302</v>
      </c>
      <c r="FV11" s="0" t="n">
        <v>0.0710933089805701</v>
      </c>
      <c r="FY11" s="0" t="n">
        <v>0.499036205756492</v>
      </c>
      <c r="FZ11" s="0" t="n">
        <v>0.0701041766744797</v>
      </c>
      <c r="GE11" s="0" t="n">
        <v>0.598934690334185</v>
      </c>
      <c r="GF11" s="0" t="n">
        <v>0.0818287711831428</v>
      </c>
      <c r="GG11" s="0" t="n">
        <v>0.607550876893767</v>
      </c>
      <c r="GH11" s="0" t="n">
        <v>0.0819825568539187</v>
      </c>
      <c r="GI11" s="0" t="n">
        <v>0.623545943345941</v>
      </c>
      <c r="GJ11" s="0" t="n">
        <v>0.086642623295185</v>
      </c>
      <c r="GM11" s="0" t="n">
        <v>0.584632581708292</v>
      </c>
      <c r="GN11" s="0" t="n">
        <v>0.0789706597242985</v>
      </c>
    </row>
    <row r="12" customFormat="false" ht="12.75" hidden="false" customHeight="false" outlineLevel="0" collapsed="false">
      <c r="A12" s="1" t="s">
        <v>13</v>
      </c>
      <c r="B12" s="4" t="s">
        <v>28</v>
      </c>
      <c r="C12" s="0" t="n">
        <v>0.685945912308204</v>
      </c>
      <c r="D12" s="0" t="n">
        <v>0.086104408692715</v>
      </c>
      <c r="E12" s="0" t="n">
        <v>0.727649046603248</v>
      </c>
      <c r="F12" s="0" t="n">
        <v>0.0899383343933764</v>
      </c>
      <c r="G12" s="0" t="s">
        <v>19</v>
      </c>
      <c r="H12" s="0" t="s">
        <v>19</v>
      </c>
      <c r="I12" s="0" t="n">
        <v>0.502902577625173</v>
      </c>
      <c r="J12" s="0" t="n">
        <v>0.0719764443548808</v>
      </c>
      <c r="K12" s="0" t="n">
        <v>0.494500126530901</v>
      </c>
      <c r="L12" s="0" t="n">
        <v>0.0692934168133906</v>
      </c>
      <c r="M12" s="0" t="n">
        <v>0.582950653205011</v>
      </c>
      <c r="N12" s="0" t="n">
        <v>0.0803188327934434</v>
      </c>
      <c r="O12" s="0" t="n">
        <v>0.592841453575621</v>
      </c>
      <c r="P12" s="0" t="n">
        <v>0.0804908932264564</v>
      </c>
      <c r="Q12" s="0" t="n">
        <v>0.555644629476576</v>
      </c>
      <c r="R12" s="0" t="n">
        <v>0.0754063566329895</v>
      </c>
      <c r="S12" s="0" t="n">
        <v>0.564969488482315</v>
      </c>
      <c r="T12" s="0" t="n">
        <v>0.0755708581838379</v>
      </c>
      <c r="U12" s="0" t="n">
        <v>0.590299072874345</v>
      </c>
      <c r="V12" s="0" t="n">
        <v>0.0856425572679369</v>
      </c>
      <c r="W12" s="0" t="n">
        <v>0.606556871330407</v>
      </c>
      <c r="X12" s="0" t="n">
        <v>0.0852262123729646</v>
      </c>
      <c r="Y12" s="0" t="n">
        <v>0.592240093624323</v>
      </c>
      <c r="Z12" s="0" t="n">
        <v>0.0774482269722252</v>
      </c>
      <c r="AA12" s="0" t="n">
        <v>0.640272761925725</v>
      </c>
      <c r="AB12" s="0" t="n">
        <v>0.0905188397168447</v>
      </c>
      <c r="AC12" s="0" t="n">
        <v>0.678995367648806</v>
      </c>
      <c r="AD12" s="0" t="n">
        <v>0.0881391465152533</v>
      </c>
      <c r="AE12" s="0" t="n">
        <v>0.62738784196526</v>
      </c>
      <c r="AF12" s="0" t="n">
        <v>0.0813038932262192</v>
      </c>
      <c r="AG12" s="0" t="n">
        <v>0.669244521850239</v>
      </c>
      <c r="AH12" s="0" t="n">
        <v>0.0891740281934351</v>
      </c>
      <c r="AI12" s="0" t="n">
        <v>0.623920460588939</v>
      </c>
      <c r="AJ12" s="0" t="n">
        <v>0.0822455157011034</v>
      </c>
      <c r="AK12" s="0" t="n">
        <v>0.662934895409254</v>
      </c>
      <c r="AL12" s="0" t="n">
        <v>0.0920530042250346</v>
      </c>
      <c r="AM12" s="0" t="n">
        <v>0.668705959051379</v>
      </c>
      <c r="AN12" s="0" t="n">
        <v>0.0927912125278112</v>
      </c>
      <c r="AO12" s="0" t="n">
        <v>0.660516187947765</v>
      </c>
      <c r="AP12" s="0" t="n">
        <v>0.0835910211122464</v>
      </c>
      <c r="AQ12" s="0" t="n">
        <v>0.676461335117636</v>
      </c>
      <c r="AR12" s="0" t="n">
        <v>0.093661734617355</v>
      </c>
      <c r="AS12" s="0" t="n">
        <v>0.651510910479499</v>
      </c>
      <c r="AT12" s="0" t="n">
        <v>0.0835443870370189</v>
      </c>
      <c r="AU12" s="0" t="n">
        <v>0.687911963347911</v>
      </c>
      <c r="AV12" s="0" t="n">
        <v>0.093756699919261</v>
      </c>
      <c r="AW12" s="0" t="n">
        <v>0.666856710461713</v>
      </c>
      <c r="AX12" s="0" t="n">
        <v>0.0855024637955788</v>
      </c>
      <c r="AY12" s="0" t="n">
        <v>0.72028989624392</v>
      </c>
      <c r="AZ12" s="0" t="n">
        <v>0.0959495369834395</v>
      </c>
      <c r="BA12" s="0" t="n">
        <v>0.698983174498974</v>
      </c>
      <c r="BB12" s="0" t="n">
        <v>0.0964691731710591</v>
      </c>
      <c r="BC12" s="0" t="n">
        <v>0.727948634426169</v>
      </c>
      <c r="BD12" s="0" t="n">
        <v>0.0975715832558993</v>
      </c>
      <c r="BE12" s="0" t="n">
        <v>0.669782572409424</v>
      </c>
      <c r="BF12" s="0" t="n">
        <v>0.0879074170115114</v>
      </c>
      <c r="BG12" s="0" t="n">
        <v>0.695333607515194</v>
      </c>
      <c r="BH12" s="0" t="n">
        <v>0.0894525281953744</v>
      </c>
      <c r="BI12" s="0" t="n">
        <v>0.703676469837051</v>
      </c>
      <c r="BJ12" s="0" t="n">
        <v>0.088831849799909</v>
      </c>
      <c r="BK12" s="0" t="n">
        <v>0.749437961213674</v>
      </c>
      <c r="BL12" s="0" t="n">
        <v>0.0978700151721055</v>
      </c>
      <c r="BM12" s="0" t="n">
        <v>0.785221989242034</v>
      </c>
      <c r="BN12" s="0" t="n">
        <v>0.102797857334258</v>
      </c>
      <c r="BO12" s="0" t="n">
        <v>0.785001089952637</v>
      </c>
      <c r="BP12" s="0" t="n">
        <v>0.104890204084229</v>
      </c>
      <c r="BQ12" s="0" t="n">
        <v>0.783465857088362</v>
      </c>
      <c r="BR12" s="0" t="n">
        <v>0.0951020423079138</v>
      </c>
      <c r="BS12" s="0" t="n">
        <v>0.756405288280671</v>
      </c>
      <c r="BT12" s="0" t="n">
        <v>0.0956329463094752</v>
      </c>
      <c r="BU12" s="0" t="n">
        <v>0.823112694100551</v>
      </c>
      <c r="BV12" s="0" t="n">
        <v>0.103852967363059</v>
      </c>
      <c r="BW12" s="0" t="n">
        <v>0.751775937160802</v>
      </c>
      <c r="BX12" s="0" t="n">
        <v>0.0949424545967273</v>
      </c>
      <c r="BY12" s="0" t="n">
        <v>0.837117764151829</v>
      </c>
      <c r="BZ12" s="0" t="n">
        <v>0.108729209194543</v>
      </c>
      <c r="CA12" s="0" t="n">
        <v>0.818424590668341</v>
      </c>
      <c r="CB12" s="0" t="n">
        <v>0.106456369238512</v>
      </c>
      <c r="CC12" s="0" t="n">
        <v>0.849948583466688</v>
      </c>
      <c r="CD12" s="0" t="n">
        <v>0.105795623527054</v>
      </c>
      <c r="CE12" s="0" t="n">
        <v>0.867983557298634</v>
      </c>
      <c r="CF12" s="0" t="n">
        <v>0.108262837766586</v>
      </c>
      <c r="CG12" s="0" t="n">
        <v>0.784029390732294</v>
      </c>
      <c r="CH12" s="0" t="n">
        <v>0.0996374328782966</v>
      </c>
      <c r="CI12" s="0" t="n">
        <v>0.849028891055574</v>
      </c>
      <c r="CJ12" s="0" t="n">
        <v>0.108525297908031</v>
      </c>
      <c r="CK12" s="0" t="n">
        <v>0.827286306192082</v>
      </c>
      <c r="CL12" s="0" t="n">
        <v>0.101763182729697</v>
      </c>
      <c r="CM12" s="0" t="n">
        <v>0.91930454260101</v>
      </c>
      <c r="CN12" s="0" t="n">
        <v>0.112347240081942</v>
      </c>
      <c r="CO12" s="0" t="n">
        <v>0.837558129066035</v>
      </c>
      <c r="CP12" s="0" t="n">
        <v>0.102014271223592</v>
      </c>
      <c r="CQ12" s="0" t="n">
        <v>0.917544120639951</v>
      </c>
      <c r="CR12" s="0" t="n">
        <v>0.115185636589966</v>
      </c>
      <c r="CS12" s="0" t="n">
        <v>0.929910644554591</v>
      </c>
      <c r="CT12" s="0" t="n">
        <v>0.116217565975087</v>
      </c>
      <c r="CU12" s="0" t="n">
        <v>1.08581591357901</v>
      </c>
      <c r="CV12" s="0" t="n">
        <v>0.129583842023738</v>
      </c>
      <c r="CW12" s="0" t="n">
        <v>1.13353931930967</v>
      </c>
      <c r="CX12" s="0" t="n">
        <v>0.136264680730869</v>
      </c>
      <c r="CY12" s="0" t="n">
        <v>1.21870760934234</v>
      </c>
      <c r="CZ12" s="0" t="n">
        <v>0.133980528081173</v>
      </c>
      <c r="DA12" s="0" t="n">
        <v>1.87016599575865</v>
      </c>
      <c r="DB12" s="0" t="n">
        <v>0.185340653149883</v>
      </c>
      <c r="DC12" s="0" t="n">
        <v>1.99660504027552</v>
      </c>
      <c r="DD12" s="0" t="n">
        <v>0.193048878519491</v>
      </c>
      <c r="DE12" s="0" t="n">
        <v>2.27908762796193</v>
      </c>
      <c r="DF12" s="0" t="n">
        <v>0.217381774643556</v>
      </c>
      <c r="DG12" s="0" t="n">
        <v>2.34770760281498</v>
      </c>
      <c r="DH12" s="0" t="n">
        <v>0.221378453311235</v>
      </c>
      <c r="DI12" s="0" t="n">
        <v>2.21614020938516</v>
      </c>
      <c r="DJ12" s="0" t="n">
        <v>0.207289573566125</v>
      </c>
      <c r="DK12" s="0" t="n">
        <v>2.41335996920943</v>
      </c>
      <c r="DL12" s="0" t="n">
        <v>0.222251879933476</v>
      </c>
      <c r="DM12" s="0" t="n">
        <v>2.53593281930635</v>
      </c>
      <c r="DN12" s="0" t="n">
        <v>0.218221896039998</v>
      </c>
      <c r="DO12" s="0" t="n">
        <v>3.05843942378423</v>
      </c>
      <c r="DP12" s="0" t="n">
        <v>0.259045571863029</v>
      </c>
      <c r="DQ12" s="0" t="n">
        <v>2.80835382987713</v>
      </c>
      <c r="DR12" s="0" t="n">
        <v>0.229511303628878</v>
      </c>
      <c r="DS12" s="0" t="n">
        <v>3.16970236011475</v>
      </c>
      <c r="DT12" s="0" t="n">
        <v>0.253155397480159</v>
      </c>
      <c r="DU12" s="0" t="n">
        <v>4.08526179917832</v>
      </c>
      <c r="DV12" s="0" t="n">
        <v>0.323609019554515</v>
      </c>
      <c r="DW12" s="0" t="n">
        <v>4.43306771297222</v>
      </c>
      <c r="DX12" s="0" t="n">
        <v>0.302162966591996</v>
      </c>
      <c r="DY12" s="0" t="n">
        <v>5.34719818755073</v>
      </c>
      <c r="DZ12" s="0" t="n">
        <v>0.359745611279769</v>
      </c>
      <c r="EA12" s="0" t="n">
        <v>4.78041395877306</v>
      </c>
      <c r="EB12" s="0" t="n">
        <v>0.317989323097782</v>
      </c>
      <c r="EC12" s="0" t="n">
        <v>5.22153019591924</v>
      </c>
      <c r="ED12" s="0" t="n">
        <v>0.344523865816287</v>
      </c>
      <c r="EE12" s="0" t="n">
        <v>6.3728401137657</v>
      </c>
      <c r="EF12" s="0" t="n">
        <v>0.39886700719046</v>
      </c>
      <c r="EG12" s="0" t="n">
        <v>5.31216890456305</v>
      </c>
      <c r="EH12" s="0" t="n">
        <v>0.327223206013437</v>
      </c>
      <c r="EI12" s="0" t="n">
        <v>6.38589684369639</v>
      </c>
      <c r="EJ12" s="0" t="n">
        <v>0.393830435362858</v>
      </c>
      <c r="EK12" s="0" t="n">
        <v>5.92812359329032</v>
      </c>
      <c r="EL12" s="0" t="n">
        <v>0.362261820084182</v>
      </c>
      <c r="EM12" s="0" t="n">
        <v>5.87396443392697</v>
      </c>
      <c r="EN12" s="0" t="n">
        <v>0.357910425935496</v>
      </c>
      <c r="EO12" s="0" t="n">
        <v>6.729247143705</v>
      </c>
      <c r="EP12" s="0" t="n">
        <v>0.411509709688691</v>
      </c>
      <c r="EQ12" s="0" t="n">
        <v>6.74122743499854</v>
      </c>
      <c r="ER12" s="0" t="n">
        <v>0.403612937049619</v>
      </c>
      <c r="ES12" s="0" t="n">
        <v>5.52625741844894</v>
      </c>
      <c r="ET12" s="0" t="n">
        <v>0.330429693048727</v>
      </c>
      <c r="EU12" s="0" t="n">
        <v>7.16296495356611</v>
      </c>
      <c r="EV12" s="0" t="n">
        <v>0.428176980972137</v>
      </c>
      <c r="EW12" s="0" t="n">
        <v>5.66106003054123</v>
      </c>
      <c r="EX12" s="0" t="n">
        <v>0.336154643287855</v>
      </c>
      <c r="EY12" s="0" t="n">
        <v>6.83035076397878</v>
      </c>
      <c r="EZ12" s="0" t="n">
        <v>0.404368520948593</v>
      </c>
      <c r="FA12" s="0" t="n">
        <v>7.14138148349398</v>
      </c>
      <c r="FB12" s="0" t="n">
        <v>0.423241233119401</v>
      </c>
      <c r="FC12" s="0" t="n">
        <v>6.76455780024084</v>
      </c>
      <c r="FD12" s="0" t="n">
        <v>0.400059703542199</v>
      </c>
      <c r="FE12" s="0" t="n">
        <v>7.13812027344458</v>
      </c>
      <c r="FF12" s="0" t="n">
        <v>0.416999482553241</v>
      </c>
      <c r="FG12" s="0" t="n">
        <v>6.23355831935371</v>
      </c>
      <c r="FH12" s="0" t="n">
        <v>0.363328611202529</v>
      </c>
      <c r="FI12" s="0" t="n">
        <v>7.72198145633511</v>
      </c>
      <c r="FJ12" s="0" t="n">
        <v>0.448917227294448</v>
      </c>
      <c r="FK12" s="0" t="n">
        <v>6.2240108281764</v>
      </c>
      <c r="FL12" s="0" t="n">
        <v>0.360045905932305</v>
      </c>
      <c r="FM12" s="0" t="n">
        <v>6.57079883892234</v>
      </c>
      <c r="FN12" s="0" t="n">
        <v>0.378628327351203</v>
      </c>
      <c r="FO12" s="0" t="n">
        <v>6.92224802884492</v>
      </c>
      <c r="FP12" s="0" t="n">
        <v>0.401823439065294</v>
      </c>
      <c r="FS12" s="0" t="n">
        <v>0.502902577625173</v>
      </c>
      <c r="FT12" s="0" t="n">
        <v>0.0719764443548808</v>
      </c>
      <c r="FU12" s="0" t="n">
        <v>0.494500126530901</v>
      </c>
      <c r="FV12" s="0" t="n">
        <v>0.0692934168133906</v>
      </c>
      <c r="FY12" s="0" t="n">
        <v>0.487539473048287</v>
      </c>
      <c r="FZ12" s="0" t="n">
        <v>0.0684973492619826</v>
      </c>
      <c r="GE12" s="0" t="n">
        <v>0.582950653205011</v>
      </c>
      <c r="GF12" s="0" t="n">
        <v>0.0803188327934434</v>
      </c>
      <c r="GG12" s="0" t="n">
        <v>0.592841453575621</v>
      </c>
      <c r="GH12" s="0" t="n">
        <v>0.0804908932264564</v>
      </c>
      <c r="GI12" s="0" t="n">
        <v>0.606556871330407</v>
      </c>
      <c r="GJ12" s="0" t="n">
        <v>0.0852262123729646</v>
      </c>
      <c r="GM12" s="0" t="n">
        <v>0.573030871987838</v>
      </c>
      <c r="GN12" s="0" t="n">
        <v>0.0774829810455231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693854169313407</v>
      </c>
      <c r="D13" s="0" t="n">
        <v>0.0868749921789319</v>
      </c>
      <c r="E13" s="0" t="n">
        <v>0.757235304292258</v>
      </c>
      <c r="F13" s="0" t="n">
        <v>0.0928573514530364</v>
      </c>
      <c r="I13" s="0" t="n">
        <v>0.489340899000677</v>
      </c>
      <c r="J13" s="0" t="n">
        <v>0.0705840542880238</v>
      </c>
      <c r="K13" s="0" t="n">
        <v>0.484209555296059</v>
      </c>
      <c r="L13" s="0" t="n">
        <v>0.0675991167955593</v>
      </c>
      <c r="M13" s="0" t="n">
        <v>0.567637155613907</v>
      </c>
      <c r="N13" s="0" t="n">
        <v>0.0787109941340116</v>
      </c>
      <c r="O13" s="0" t="n">
        <v>0.578749428978472</v>
      </c>
      <c r="P13" s="0" t="n">
        <v>0.0789217448542712</v>
      </c>
      <c r="Q13" s="0" t="n">
        <v>0.54464604308662</v>
      </c>
      <c r="R13" s="0" t="n">
        <v>0.0736299575947546</v>
      </c>
      <c r="S13" s="0" t="n">
        <v>0.554120352210405</v>
      </c>
      <c r="T13" s="0" t="n">
        <v>0.0738521539315324</v>
      </c>
      <c r="U13" s="0" t="n">
        <v>0.571765335528349</v>
      </c>
      <c r="V13" s="0" t="n">
        <v>0.0842118382033243</v>
      </c>
      <c r="W13" s="0" t="n">
        <v>0.590279298285495</v>
      </c>
      <c r="X13" s="0" t="n">
        <v>0.0836871751227732</v>
      </c>
      <c r="Y13" s="0" t="n">
        <v>0.580035303516608</v>
      </c>
      <c r="Z13" s="0" t="n">
        <v>0.0755534044407171</v>
      </c>
      <c r="AA13" s="0" t="n">
        <v>0.618991555058559</v>
      </c>
      <c r="AB13" s="0" t="n">
        <v>0.0890156071154067</v>
      </c>
      <c r="AC13" s="0" t="n">
        <v>0.66393992889807</v>
      </c>
      <c r="AD13" s="0" t="n">
        <v>0.0864071594966857</v>
      </c>
      <c r="AE13" s="0" t="n">
        <v>0.615245010650402</v>
      </c>
      <c r="AF13" s="0" t="n">
        <v>0.0794533103134727</v>
      </c>
      <c r="AG13" s="0" t="n">
        <v>0.653912801521384</v>
      </c>
      <c r="AH13" s="0" t="n">
        <v>0.0873700662524234</v>
      </c>
      <c r="AI13" s="0" t="n">
        <v>0.611827671123942</v>
      </c>
      <c r="AJ13" s="0" t="n">
        <v>0.0803627675842144</v>
      </c>
      <c r="AK13" s="0" t="n">
        <v>0.644823431120795</v>
      </c>
      <c r="AL13" s="0" t="n">
        <v>0.0903315920678158</v>
      </c>
      <c r="AM13" s="0" t="n">
        <v>0.649466771399747</v>
      </c>
      <c r="AN13" s="0" t="n">
        <v>0.0911434209986344</v>
      </c>
      <c r="AO13" s="0" t="n">
        <v>0.647703555065021</v>
      </c>
      <c r="AP13" s="0" t="n">
        <v>0.081662797421656</v>
      </c>
      <c r="AQ13" s="0" t="n">
        <v>0.657081209600357</v>
      </c>
      <c r="AR13" s="0" t="n">
        <v>0.0919728215316081</v>
      </c>
      <c r="AS13" s="0" t="n">
        <v>0.63912392357101</v>
      </c>
      <c r="AT13" s="0" t="n">
        <v>0.0816965185241338</v>
      </c>
      <c r="AU13" s="0" t="n">
        <v>0.670541040853533</v>
      </c>
      <c r="AV13" s="0" t="n">
        <v>0.0919581604305126</v>
      </c>
      <c r="AW13" s="0" t="n">
        <v>0.652800579581335</v>
      </c>
      <c r="AX13" s="0" t="n">
        <v>0.0833659470685913</v>
      </c>
      <c r="AY13" s="0" t="n">
        <v>0.701961485728425</v>
      </c>
      <c r="AZ13" s="0" t="n">
        <v>0.0941159648094107</v>
      </c>
      <c r="BA13" s="0" t="n">
        <v>0.680452600500618</v>
      </c>
      <c r="BB13" s="0" t="n">
        <v>0.0946582871485687</v>
      </c>
      <c r="BC13" s="0" t="n">
        <v>0.707028138015083</v>
      </c>
      <c r="BD13" s="0" t="n">
        <v>0.0957490379814719</v>
      </c>
      <c r="BE13" s="0" t="n">
        <v>0.656628448991767</v>
      </c>
      <c r="BF13" s="0" t="n">
        <v>0.0858530344918662</v>
      </c>
      <c r="BG13" s="0" t="n">
        <v>0.681433628622934</v>
      </c>
      <c r="BH13" s="0" t="n">
        <v>0.087327618070116</v>
      </c>
      <c r="BI13" s="0" t="n">
        <v>0.689897764883441</v>
      </c>
      <c r="BJ13" s="0" t="n">
        <v>0.0867725100389848</v>
      </c>
      <c r="BK13" s="0" t="n">
        <v>0.731680920189885</v>
      </c>
      <c r="BL13" s="0" t="n">
        <v>0.0957633395866177</v>
      </c>
      <c r="BM13" s="0" t="n">
        <v>0.764133597541576</v>
      </c>
      <c r="BN13" s="0" t="n">
        <v>0.10083605737555</v>
      </c>
      <c r="BO13" s="0" t="n">
        <v>0.763418671248284</v>
      </c>
      <c r="BP13" s="0" t="n">
        <v>0.103041559823405</v>
      </c>
      <c r="BQ13" s="0" t="n">
        <v>0.767902792624118</v>
      </c>
      <c r="BR13" s="0" t="n">
        <v>0.0928633778287527</v>
      </c>
      <c r="BS13" s="0" t="n">
        <v>0.741221335755077</v>
      </c>
      <c r="BT13" s="0" t="n">
        <v>0.0933533750654964</v>
      </c>
      <c r="BU13" s="0" t="n">
        <v>0.804510762505377</v>
      </c>
      <c r="BV13" s="0" t="n">
        <v>0.101876849418103</v>
      </c>
      <c r="BW13" s="0" t="n">
        <v>0.737277539026424</v>
      </c>
      <c r="BX13" s="0" t="n">
        <v>0.0928050621460402</v>
      </c>
      <c r="BY13" s="0" t="n">
        <v>0.813030060609461</v>
      </c>
      <c r="BZ13" s="0" t="n">
        <v>0.106885584299473</v>
      </c>
      <c r="CA13" s="0" t="n">
        <v>0.799209238879576</v>
      </c>
      <c r="CB13" s="0" t="n">
        <v>0.104451868691383</v>
      </c>
      <c r="CC13" s="0" t="n">
        <v>0.830651391097388</v>
      </c>
      <c r="CD13" s="0" t="n">
        <v>0.103650704040656</v>
      </c>
      <c r="CE13" s="0" t="n">
        <v>0.846170710106393</v>
      </c>
      <c r="CF13" s="0" t="n">
        <v>0.106042502091929</v>
      </c>
      <c r="CG13" s="0" t="n">
        <v>0.768771517129201</v>
      </c>
      <c r="CH13" s="0" t="n">
        <v>0.0973310524054521</v>
      </c>
      <c r="CI13" s="0" t="n">
        <v>0.829949531100166</v>
      </c>
      <c r="CJ13" s="0" t="n">
        <v>0.106318634333168</v>
      </c>
      <c r="CK13" s="0" t="n">
        <v>0.811352797103005</v>
      </c>
      <c r="CL13" s="0" t="n">
        <v>0.0994715246053617</v>
      </c>
      <c r="CM13" s="0" t="n">
        <v>0.897501833792884</v>
      </c>
      <c r="CN13" s="0" t="n">
        <v>0.110227462456205</v>
      </c>
      <c r="CO13" s="0" t="n">
        <v>0.821619719783114</v>
      </c>
      <c r="CP13" s="0" t="n">
        <v>0.0997676823316342</v>
      </c>
      <c r="CQ13" s="0" t="n">
        <v>0.896062037820493</v>
      </c>
      <c r="CR13" s="0" t="n">
        <v>0.112875854233595</v>
      </c>
      <c r="CS13" s="0" t="n">
        <v>0.909061897237355</v>
      </c>
      <c r="CT13" s="0" t="n">
        <v>0.113767598502842</v>
      </c>
      <c r="CU13" s="0" t="n">
        <v>1.06300977314058</v>
      </c>
      <c r="CV13" s="0" t="n">
        <v>0.127017468381405</v>
      </c>
      <c r="CW13" s="0" t="n">
        <v>1.10681452495056</v>
      </c>
      <c r="CX13" s="0" t="n">
        <v>0.133635081984479</v>
      </c>
      <c r="CY13" s="0" t="n">
        <v>1.19361561320986</v>
      </c>
      <c r="CZ13" s="0" t="n">
        <v>0.131299166807874</v>
      </c>
      <c r="DA13" s="0" t="n">
        <v>1.83174250796829</v>
      </c>
      <c r="DB13" s="0" t="n">
        <v>0.181656548155069</v>
      </c>
      <c r="DC13" s="0" t="n">
        <v>1.95726176853307</v>
      </c>
      <c r="DD13" s="0" t="n">
        <v>0.190005610787652</v>
      </c>
      <c r="DE13" s="0" t="n">
        <v>2.23221074963543</v>
      </c>
      <c r="DF13" s="0" t="n">
        <v>0.213049838626017</v>
      </c>
      <c r="DG13" s="0" t="n">
        <v>2.3050385357951</v>
      </c>
      <c r="DH13" s="0" t="n">
        <v>0.21795354061026</v>
      </c>
      <c r="DI13" s="0" t="n">
        <v>2.16899795349731</v>
      </c>
      <c r="DJ13" s="0" t="n">
        <v>0.203087443607049</v>
      </c>
      <c r="DK13" s="0" t="n">
        <v>2.36440016815125</v>
      </c>
      <c r="DL13" s="0" t="n">
        <v>0.217788157401481</v>
      </c>
      <c r="DM13" s="0" t="n">
        <v>2.48403482013007</v>
      </c>
      <c r="DN13" s="0" t="n">
        <v>0.213835582033608</v>
      </c>
      <c r="DO13" s="0" t="n">
        <v>2.99351832455111</v>
      </c>
      <c r="DP13" s="0" t="n">
        <v>0.253579445232791</v>
      </c>
      <c r="DQ13" s="0" t="n">
        <v>2.75230467480176</v>
      </c>
      <c r="DR13" s="0" t="n">
        <v>0.224894784522696</v>
      </c>
      <c r="DS13" s="0" t="n">
        <v>3.10569235572733</v>
      </c>
      <c r="DT13" s="0" t="n">
        <v>0.24813052681276</v>
      </c>
      <c r="DU13" s="0" t="n">
        <v>4.03740348863904</v>
      </c>
      <c r="DV13" s="0" t="n">
        <v>0.322112847108823</v>
      </c>
      <c r="DW13" s="0" t="n">
        <v>4.34480118751168</v>
      </c>
      <c r="DX13" s="0" t="n">
        <v>0.296113247090127</v>
      </c>
      <c r="DY13" s="0" t="n">
        <v>5.24734286450803</v>
      </c>
      <c r="DZ13" s="0" t="n">
        <v>0.353641787682652</v>
      </c>
      <c r="EA13" s="0" t="n">
        <v>4.69458412170894</v>
      </c>
      <c r="EB13" s="0" t="n">
        <v>0.312982481151435</v>
      </c>
      <c r="EC13" s="0" t="n">
        <v>5.1233794280598</v>
      </c>
      <c r="ED13" s="0" t="n">
        <v>0.33935319961678</v>
      </c>
      <c r="EE13" s="0" t="n">
        <v>6.25821756495011</v>
      </c>
      <c r="EF13" s="0" t="n">
        <v>0.392530231681026</v>
      </c>
      <c r="EG13" s="0" t="n">
        <v>5.20735274066897</v>
      </c>
      <c r="EH13" s="0" t="n">
        <v>0.320750422676664</v>
      </c>
      <c r="EI13" s="0" t="n">
        <v>6.27334111381733</v>
      </c>
      <c r="EJ13" s="0" t="n">
        <v>0.387629144273104</v>
      </c>
      <c r="EK13" s="0" t="n">
        <v>5.82325049556596</v>
      </c>
      <c r="EL13" s="0" t="n">
        <v>0.356285511077697</v>
      </c>
      <c r="EM13" s="0" t="n">
        <v>5.81230403478387</v>
      </c>
      <c r="EN13" s="0" t="n">
        <v>0.355963445864139</v>
      </c>
      <c r="EO13" s="0" t="n">
        <v>6.6062351945564</v>
      </c>
      <c r="EP13" s="0" t="n">
        <v>0.40485794518646</v>
      </c>
      <c r="EQ13" s="0" t="n">
        <v>6.62539326140934</v>
      </c>
      <c r="ER13" s="0" t="n">
        <v>0.397114910696462</v>
      </c>
      <c r="ES13" s="0" t="n">
        <v>5.41500924052807</v>
      </c>
      <c r="ET13" s="0" t="n">
        <v>0.323782585265288</v>
      </c>
      <c r="EU13" s="0" t="n">
        <v>7.08991298799766</v>
      </c>
      <c r="EV13" s="0" t="n">
        <v>0.425324968606868</v>
      </c>
      <c r="EW13" s="0" t="n">
        <v>5.54813712363382</v>
      </c>
      <c r="EX13" s="0" t="n">
        <v>0.329448980624964</v>
      </c>
      <c r="EY13" s="0" t="n">
        <v>6.71332767193755</v>
      </c>
      <c r="EZ13" s="0" t="n">
        <v>0.397838665035282</v>
      </c>
      <c r="FA13" s="0" t="n">
        <v>7.06668006806922</v>
      </c>
      <c r="FB13" s="0" t="n">
        <v>0.420636087555174</v>
      </c>
      <c r="FC13" s="0" t="n">
        <v>6.64537031091843</v>
      </c>
      <c r="FD13" s="0" t="n">
        <v>0.393682234461625</v>
      </c>
      <c r="FE13" s="0" t="n">
        <v>7.0150431952821</v>
      </c>
      <c r="FF13" s="0" t="n">
        <v>0.410276527305071</v>
      </c>
      <c r="FG13" s="0" t="n">
        <v>6.10849487956707</v>
      </c>
      <c r="FH13" s="0" t="n">
        <v>0.356021596609209</v>
      </c>
      <c r="FI13" s="0" t="n">
        <v>7.64130997191702</v>
      </c>
      <c r="FJ13" s="0" t="n">
        <v>0.446031551939169</v>
      </c>
      <c r="FK13" s="0" t="n">
        <v>6.09950617957373</v>
      </c>
      <c r="FL13" s="0" t="n">
        <v>0.352834060409263</v>
      </c>
      <c r="FM13" s="0" t="n">
        <v>6.43848928838691</v>
      </c>
      <c r="FN13" s="0" t="n">
        <v>0.370964011839276</v>
      </c>
      <c r="FO13" s="0" t="n">
        <v>6.80088288289374</v>
      </c>
      <c r="FP13" s="0" t="n">
        <v>0.395560364687478</v>
      </c>
      <c r="FS13" s="0" t="n">
        <v>0.489340899000677</v>
      </c>
      <c r="FT13" s="0" t="n">
        <v>0.0705840542880238</v>
      </c>
      <c r="FU13" s="0" t="n">
        <v>0.484209555296059</v>
      </c>
      <c r="FV13" s="0" t="n">
        <v>0.0675991167955593</v>
      </c>
      <c r="FY13" s="0" t="n">
        <v>0.478051046107484</v>
      </c>
      <c r="FZ13" s="0" t="n">
        <v>0.0669597373542271</v>
      </c>
      <c r="GE13" s="0" t="n">
        <v>0.567637155613907</v>
      </c>
      <c r="GF13" s="0" t="n">
        <v>0.0787109941340116</v>
      </c>
      <c r="GG13" s="0" t="n">
        <v>0.578749428978472</v>
      </c>
      <c r="GH13" s="0" t="n">
        <v>0.0789217448542712</v>
      </c>
      <c r="GI13" s="0" t="n">
        <v>0.590279298285495</v>
      </c>
      <c r="GJ13" s="0" t="n">
        <v>0.0836871751227732</v>
      </c>
      <c r="GM13" s="0" t="n">
        <v>0.563453757489839</v>
      </c>
      <c r="GN13" s="0" t="n">
        <v>0.0760336567835478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682276763109137</v>
      </c>
      <c r="D14" s="0" t="n">
        <v>0.086896580382117</v>
      </c>
      <c r="E14" s="0" t="n">
        <v>0.787328231229725</v>
      </c>
      <c r="F14" s="0" t="n">
        <v>0.0957841860747783</v>
      </c>
      <c r="I14" s="0" t="n">
        <v>0.476743215506985</v>
      </c>
      <c r="J14" s="0" t="n">
        <v>0.0691320343897573</v>
      </c>
      <c r="K14" s="0" t="n">
        <v>0.476546452381377</v>
      </c>
      <c r="L14" s="0" t="n">
        <v>0.0660844579680089</v>
      </c>
      <c r="M14" s="0" t="n">
        <v>0.553411909855851</v>
      </c>
      <c r="N14" s="0" t="n">
        <v>0.0770491128521542</v>
      </c>
      <c r="O14" s="0" t="n">
        <v>0.565659196798164</v>
      </c>
      <c r="P14" s="0" t="n">
        <v>0.0773179140144917</v>
      </c>
      <c r="Q14" s="0" t="n">
        <v>0.536452056644097</v>
      </c>
      <c r="R14" s="0" t="n">
        <v>0.0720870267510565</v>
      </c>
      <c r="S14" s="0" t="n">
        <v>0.546034718250094</v>
      </c>
      <c r="T14" s="0" t="n">
        <v>0.072388090253174</v>
      </c>
      <c r="U14" s="0" t="n">
        <v>0.554543630182857</v>
      </c>
      <c r="V14" s="0" t="n">
        <v>0.0826643710459058</v>
      </c>
      <c r="W14" s="0" t="n">
        <v>0.575157233971403</v>
      </c>
      <c r="X14" s="0" t="n">
        <v>0.0820674924688254</v>
      </c>
      <c r="Y14" s="0" t="n">
        <v>0.570941449430938</v>
      </c>
      <c r="Z14" s="0" t="n">
        <v>0.07389435142502</v>
      </c>
      <c r="AA14" s="0" t="n">
        <v>0.5992149518428</v>
      </c>
      <c r="AB14" s="0" t="n">
        <v>0.0873791301660139</v>
      </c>
      <c r="AC14" s="0" t="n">
        <v>0.649953694171986</v>
      </c>
      <c r="AD14" s="0" t="n">
        <v>0.0846628411426394</v>
      </c>
      <c r="AE14" s="0" t="n">
        <v>0.606192147998555</v>
      </c>
      <c r="AF14" s="0" t="n">
        <v>0.0778934123154101</v>
      </c>
      <c r="AG14" s="0" t="n">
        <v>0.639670577586521</v>
      </c>
      <c r="AH14" s="0" t="n">
        <v>0.0855525999812486</v>
      </c>
      <c r="AI14" s="0" t="n">
        <v>0.602813845030949</v>
      </c>
      <c r="AJ14" s="0" t="n">
        <v>0.078765578439306</v>
      </c>
      <c r="AK14" s="0" t="n">
        <v>0.62799757847441</v>
      </c>
      <c r="AL14" s="0" t="n">
        <v>0.088524629625092</v>
      </c>
      <c r="AM14" s="0" t="n">
        <v>0.631591239200927</v>
      </c>
      <c r="AN14" s="0" t="n">
        <v>0.089390958301727</v>
      </c>
      <c r="AO14" s="0" t="n">
        <v>0.638153513885594</v>
      </c>
      <c r="AP14" s="0" t="n">
        <v>0.0800007444384777</v>
      </c>
      <c r="AQ14" s="0" t="n">
        <v>0.639075038032098</v>
      </c>
      <c r="AR14" s="0" t="n">
        <v>0.0901810201234208</v>
      </c>
      <c r="AS14" s="0" t="n">
        <v>0.6298863987493</v>
      </c>
      <c r="AT14" s="0" t="n">
        <v>0.0801597310945608</v>
      </c>
      <c r="AU14" s="0" t="n">
        <v>0.654404260096002</v>
      </c>
      <c r="AV14" s="0" t="n">
        <v>0.0900972725198422</v>
      </c>
      <c r="AW14" s="0" t="n">
        <v>0.642324393434978</v>
      </c>
      <c r="AX14" s="0" t="n">
        <v>0.081521650727988</v>
      </c>
      <c r="AY14" s="0" t="n">
        <v>0.684934344439993</v>
      </c>
      <c r="AZ14" s="0" t="n">
        <v>0.0922155489843466</v>
      </c>
      <c r="BA14" s="0" t="n">
        <v>0.663237817100758</v>
      </c>
      <c r="BB14" s="0" t="n">
        <v>0.0927657850694112</v>
      </c>
      <c r="BC14" s="0" t="n">
        <v>0.687590422113149</v>
      </c>
      <c r="BD14" s="0" t="n">
        <v>0.093823612324482</v>
      </c>
      <c r="BE14" s="0" t="n">
        <v>0.646826340552928</v>
      </c>
      <c r="BF14" s="0" t="n">
        <v>0.0840738081374498</v>
      </c>
      <c r="BG14" s="0" t="n">
        <v>0.671076058324819</v>
      </c>
      <c r="BH14" s="0" t="n">
        <v>0.085462319097103</v>
      </c>
      <c r="BI14" s="0" t="n">
        <v>0.679625993241978</v>
      </c>
      <c r="BJ14" s="0" t="n">
        <v>0.0850160574292743</v>
      </c>
      <c r="BK14" s="0" t="n">
        <v>0.715184680206355</v>
      </c>
      <c r="BL14" s="0" t="n">
        <v>0.0936562405708617</v>
      </c>
      <c r="BM14" s="0" t="n">
        <v>0.744540844980353</v>
      </c>
      <c r="BN14" s="0" t="n">
        <v>0.0987871502844755</v>
      </c>
      <c r="BO14" s="0" t="n">
        <v>0.743365630597983</v>
      </c>
      <c r="BP14" s="0" t="n">
        <v>0.101083895493847</v>
      </c>
      <c r="BQ14" s="0" t="n">
        <v>0.756299286689549</v>
      </c>
      <c r="BR14" s="0" t="n">
        <v>0.0909470679509986</v>
      </c>
      <c r="BS14" s="0" t="n">
        <v>0.729903648038411</v>
      </c>
      <c r="BT14" s="0" t="n">
        <v>0.0913887660347712</v>
      </c>
      <c r="BU14" s="0" t="n">
        <v>0.78722905021939</v>
      </c>
      <c r="BV14" s="0" t="n">
        <v>0.0998656252219655</v>
      </c>
      <c r="BW14" s="0" t="n">
        <v>0.726465586792029</v>
      </c>
      <c r="BX14" s="0" t="n">
        <v>0.0910199301614334</v>
      </c>
      <c r="BY14" s="0" t="n">
        <v>0.790646538391033</v>
      </c>
      <c r="BZ14" s="0" t="n">
        <v>0.104913362166274</v>
      </c>
      <c r="CA14" s="0" t="n">
        <v>0.781358252616439</v>
      </c>
      <c r="CB14" s="0" t="n">
        <v>0.102394488879925</v>
      </c>
      <c r="CC14" s="0" t="n">
        <v>0.812723172987338</v>
      </c>
      <c r="CD14" s="0" t="n">
        <v>0.101494938195735</v>
      </c>
      <c r="CE14" s="0" t="n">
        <v>0.825905173927258</v>
      </c>
      <c r="CF14" s="0" t="n">
        <v>0.103772581012532</v>
      </c>
      <c r="CG14" s="0" t="n">
        <v>0.757399328281698</v>
      </c>
      <c r="CH14" s="0" t="n">
        <v>0.0953402542814954</v>
      </c>
      <c r="CI14" s="0" t="n">
        <v>0.812224381652907</v>
      </c>
      <c r="CJ14" s="0" t="n">
        <v>0.104107592796088</v>
      </c>
      <c r="CK14" s="0" t="n">
        <v>0.799469796781722</v>
      </c>
      <c r="CL14" s="0" t="n">
        <v>0.0975537261108867</v>
      </c>
      <c r="CM14" s="0" t="n">
        <v>0.87724491923068</v>
      </c>
      <c r="CN14" s="0" t="n">
        <v>0.108048928962339</v>
      </c>
      <c r="CO14" s="0" t="n">
        <v>0.809730392354238</v>
      </c>
      <c r="CP14" s="0" t="n">
        <v>0.0979087729896595</v>
      </c>
      <c r="CQ14" s="0" t="n">
        <v>0.876104359085605</v>
      </c>
      <c r="CR14" s="0" t="n">
        <v>0.110534096810288</v>
      </c>
      <c r="CS14" s="0" t="n">
        <v>0.88969124089016</v>
      </c>
      <c r="CT14" s="0" t="n">
        <v>0.11133856082129</v>
      </c>
      <c r="CU14" s="0" t="n">
        <v>1.04181909545028</v>
      </c>
      <c r="CV14" s="0" t="n">
        <v>0.124472767998534</v>
      </c>
      <c r="CW14" s="0" t="n">
        <v>1.08198414380537</v>
      </c>
      <c r="CX14" s="0" t="n">
        <v>0.130945897294712</v>
      </c>
      <c r="CY14" s="0" t="n">
        <v>1.17029693579069</v>
      </c>
      <c r="CZ14" s="0" t="n">
        <v>0.128668514626364</v>
      </c>
      <c r="DA14" s="0" t="n">
        <v>1.79603110482951</v>
      </c>
      <c r="DB14" s="0" t="n">
        <v>0.178034983788286</v>
      </c>
      <c r="DC14" s="0" t="n">
        <v>1.91850698531552</v>
      </c>
      <c r="DD14" s="0" t="n">
        <v>0.186817718959817</v>
      </c>
      <c r="DE14" s="0" t="n">
        <v>2.1886409829906</v>
      </c>
      <c r="DF14" s="0" t="n">
        <v>0.208793904726597</v>
      </c>
      <c r="DG14" s="0" t="n">
        <v>2.26300609169731</v>
      </c>
      <c r="DH14" s="0" t="n">
        <v>0.214401918813991</v>
      </c>
      <c r="DI14" s="0" t="n">
        <v>2.12518185072246</v>
      </c>
      <c r="DJ14" s="0" t="n">
        <v>0.19893572134412</v>
      </c>
      <c r="DK14" s="0" t="n">
        <v>2.31889060938375</v>
      </c>
      <c r="DL14" s="0" t="n">
        <v>0.213446696595808</v>
      </c>
      <c r="DM14" s="0" t="n">
        <v>2.43579296775613</v>
      </c>
      <c r="DN14" s="0" t="n">
        <v>0.209551905979508</v>
      </c>
      <c r="DO14" s="0" t="n">
        <v>2.93316787063447</v>
      </c>
      <c r="DP14" s="0" t="n">
        <v>0.248281063521548</v>
      </c>
      <c r="DQ14" s="0" t="n">
        <v>2.70019735283183</v>
      </c>
      <c r="DR14" s="0" t="n">
        <v>0.220469714423692</v>
      </c>
      <c r="DS14" s="0" t="n">
        <v>3.04618905461078</v>
      </c>
      <c r="DT14" s="0" t="n">
        <v>0.243223894548384</v>
      </c>
      <c r="DU14" s="0" t="n">
        <v>3.98730042967441</v>
      </c>
      <c r="DV14" s="0" t="n">
        <v>0.320338070817181</v>
      </c>
      <c r="DW14" s="0" t="n">
        <v>4.26273833250302</v>
      </c>
      <c r="DX14" s="0" t="n">
        <v>0.290297232945282</v>
      </c>
      <c r="DY14" s="0" t="n">
        <v>5.14895855208085</v>
      </c>
      <c r="DZ14" s="0" t="n">
        <v>0.34739703836081</v>
      </c>
      <c r="EA14" s="0" t="n">
        <v>4.6100199421906</v>
      </c>
      <c r="EB14" s="0" t="n">
        <v>0.307819229295461</v>
      </c>
      <c r="EC14" s="0" t="n">
        <v>5.02667775494025</v>
      </c>
      <c r="ED14" s="0" t="n">
        <v>0.333932366015124</v>
      </c>
      <c r="EE14" s="0" t="n">
        <v>6.14528293470296</v>
      </c>
      <c r="EF14" s="0" t="n">
        <v>0.386005126267449</v>
      </c>
      <c r="EG14" s="0" t="n">
        <v>5.10990176302717</v>
      </c>
      <c r="EH14" s="0" t="n">
        <v>0.314507386399472</v>
      </c>
      <c r="EI14" s="0" t="n">
        <v>6.16244199228995</v>
      </c>
      <c r="EJ14" s="0" t="n">
        <v>0.381257869627085</v>
      </c>
      <c r="EK14" s="0" t="n">
        <v>5.71991834967284</v>
      </c>
      <c r="EL14" s="0" t="n">
        <v>0.350208072787594</v>
      </c>
      <c r="EM14" s="0" t="n">
        <v>5.74774617130436</v>
      </c>
      <c r="EN14" s="0" t="n">
        <v>0.353739362457969</v>
      </c>
      <c r="EO14" s="0" t="n">
        <v>6.48503386787484</v>
      </c>
      <c r="EP14" s="0" t="n">
        <v>0.398010841908146</v>
      </c>
      <c r="EQ14" s="0" t="n">
        <v>6.51126033848949</v>
      </c>
      <c r="ER14" s="0" t="n">
        <v>0.390514057498209</v>
      </c>
      <c r="ES14" s="0" t="n">
        <v>5.31157809294159</v>
      </c>
      <c r="ET14" s="0" t="n">
        <v>0.317356750878199</v>
      </c>
      <c r="EU14" s="0" t="n">
        <v>7.0134271255514</v>
      </c>
      <c r="EV14" s="0" t="n">
        <v>0.422162281079532</v>
      </c>
      <c r="EW14" s="0" t="n">
        <v>5.44314861963705</v>
      </c>
      <c r="EX14" s="0" t="n">
        <v>0.322969180740569</v>
      </c>
      <c r="EY14" s="0" t="n">
        <v>6.59802257086786</v>
      </c>
      <c r="EZ14" s="0" t="n">
        <v>0.391216457793159</v>
      </c>
      <c r="FA14" s="0" t="n">
        <v>6.98846757383333</v>
      </c>
      <c r="FB14" s="0" t="n">
        <v>0.417708991689057</v>
      </c>
      <c r="FC14" s="0" t="n">
        <v>6.5279352228108</v>
      </c>
      <c r="FD14" s="0" t="n">
        <v>0.387148271411375</v>
      </c>
      <c r="FE14" s="0" t="n">
        <v>6.89377333605998</v>
      </c>
      <c r="FF14" s="0" t="n">
        <v>0.403443499511789</v>
      </c>
      <c r="FG14" s="0" t="n">
        <v>5.99221763445577</v>
      </c>
      <c r="FH14" s="0" t="n">
        <v>0.348975908223447</v>
      </c>
      <c r="FI14" s="0" t="n">
        <v>7.55684623408116</v>
      </c>
      <c r="FJ14" s="0" t="n">
        <v>0.442807614912951</v>
      </c>
      <c r="FK14" s="0" t="n">
        <v>5.98374859567547</v>
      </c>
      <c r="FL14" s="0" t="n">
        <v>0.345872964884183</v>
      </c>
      <c r="FM14" s="0" t="n">
        <v>6.31547363938921</v>
      </c>
      <c r="FN14" s="0" t="n">
        <v>0.363595726265151</v>
      </c>
      <c r="FO14" s="0" t="n">
        <v>6.68130248012914</v>
      </c>
      <c r="FP14" s="0" t="n">
        <v>0.389118582207261</v>
      </c>
      <c r="FS14" s="0" t="n">
        <v>0.476743215506985</v>
      </c>
      <c r="FT14" s="0" t="n">
        <v>0.0691320343897573</v>
      </c>
      <c r="FU14" s="0" t="n">
        <v>0.476546452381377</v>
      </c>
      <c r="FV14" s="0" t="n">
        <v>0.0660844579680089</v>
      </c>
      <c r="FY14" s="0" t="n">
        <v>0.47098561472192</v>
      </c>
      <c r="FZ14" s="0" t="n">
        <v>0.0655585419698626</v>
      </c>
      <c r="GE14" s="0" t="n">
        <v>0.553411909855851</v>
      </c>
      <c r="GF14" s="0" t="n">
        <v>0.0770491128521542</v>
      </c>
      <c r="GG14" s="0" t="n">
        <v>0.565659196798164</v>
      </c>
      <c r="GH14" s="0" t="n">
        <v>0.0773179140144917</v>
      </c>
      <c r="GI14" s="0" t="n">
        <v>0.575157233971403</v>
      </c>
      <c r="GJ14" s="0" t="n">
        <v>0.0820674924688254</v>
      </c>
      <c r="GM14" s="0" t="n">
        <v>0.55631980407395</v>
      </c>
      <c r="GN14" s="0" t="n">
        <v>0.0746860293632501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691954461307691</v>
      </c>
      <c r="D15" s="0" t="n">
        <v>0.0871952848373274</v>
      </c>
      <c r="E15" s="0" t="n">
        <v>0.817936504205058</v>
      </c>
      <c r="F15" s="0" t="n">
        <v>0.0987188591951969</v>
      </c>
      <c r="I15" s="0" t="n">
        <v>0.465453159110093</v>
      </c>
      <c r="J15" s="0" t="n">
        <v>0.0676599919777728</v>
      </c>
      <c r="K15" s="0" t="n">
        <v>0.471845732155873</v>
      </c>
      <c r="L15" s="0" t="n">
        <v>0.0648156381896428</v>
      </c>
      <c r="M15" s="0" t="n">
        <v>0.540662943552675</v>
      </c>
      <c r="N15" s="0" t="n">
        <v>0.075378520737039</v>
      </c>
      <c r="O15" s="0" t="n">
        <v>0.553927824444886</v>
      </c>
      <c r="P15" s="0" t="n">
        <v>0.0757231490315523</v>
      </c>
      <c r="Q15" s="0" t="n">
        <v>0.531420786675652</v>
      </c>
      <c r="R15" s="0" t="n">
        <v>0.0708449975835682</v>
      </c>
      <c r="S15" s="0" t="n">
        <v>0.541065967604624</v>
      </c>
      <c r="T15" s="0" t="n">
        <v>0.071242653756864</v>
      </c>
      <c r="U15" s="0" t="n">
        <v>0.539103720066057</v>
      </c>
      <c r="V15" s="0" t="n">
        <v>0.0810423666657899</v>
      </c>
      <c r="W15" s="0" t="n">
        <v>0.56160316888234</v>
      </c>
      <c r="X15" s="0" t="n">
        <v>0.0804113451317231</v>
      </c>
      <c r="Y15" s="0" t="n">
        <v>0.565355976428011</v>
      </c>
      <c r="Z15" s="0" t="n">
        <v>0.0725435765029397</v>
      </c>
      <c r="AA15" s="0" t="n">
        <v>0.581482406460414</v>
      </c>
      <c r="AB15" s="0" t="n">
        <v>0.0856540476938687</v>
      </c>
      <c r="AC15" s="0" t="n">
        <v>0.637418171494491</v>
      </c>
      <c r="AD15" s="0" t="n">
        <v>0.0829537719107141</v>
      </c>
      <c r="AE15" s="0" t="n">
        <v>0.600624907548062</v>
      </c>
      <c r="AF15" s="0" t="n">
        <v>0.0766923742597677</v>
      </c>
      <c r="AG15" s="0" t="n">
        <v>0.626906340787885</v>
      </c>
      <c r="AH15" s="0" t="n">
        <v>0.0837712051220075</v>
      </c>
      <c r="AI15" s="0" t="n">
        <v>0.597272929763358</v>
      </c>
      <c r="AJ15" s="0" t="n">
        <v>0.0775237530961746</v>
      </c>
      <c r="AK15" s="0" t="n">
        <v>0.612916302868565</v>
      </c>
      <c r="AL15" s="0" t="n">
        <v>0.0866814061219013</v>
      </c>
      <c r="AM15" s="0" t="n">
        <v>0.615566960375268</v>
      </c>
      <c r="AN15" s="0" t="n">
        <v>0.0875816270511313</v>
      </c>
      <c r="AO15" s="0" t="n">
        <v>0.632283447035208</v>
      </c>
      <c r="AP15" s="0" t="n">
        <v>0.0786775018534914</v>
      </c>
      <c r="AQ15" s="0" t="n">
        <v>0.622933981834654</v>
      </c>
      <c r="AR15" s="0" t="n">
        <v>0.0883352060643311</v>
      </c>
      <c r="AS15" s="0" t="n">
        <v>0.624202060175639</v>
      </c>
      <c r="AT15" s="0" t="n">
        <v>0.0790011897332963</v>
      </c>
      <c r="AU15" s="0" t="n">
        <v>0.639941790388936</v>
      </c>
      <c r="AV15" s="0" t="n">
        <v>0.0882247963584803</v>
      </c>
      <c r="AW15" s="0" t="n">
        <v>0.635886011627558</v>
      </c>
      <c r="AX15" s="0" t="n">
        <v>0.0800501793737691</v>
      </c>
      <c r="AY15" s="0" t="n">
        <v>0.669672928406529</v>
      </c>
      <c r="AZ15" s="0" t="n">
        <v>0.0903001278979407</v>
      </c>
      <c r="BA15" s="0" t="n">
        <v>0.647808398714951</v>
      </c>
      <c r="BB15" s="0" t="n">
        <v>0.0908432894569212</v>
      </c>
      <c r="BC15" s="0" t="n">
        <v>0.67016569693983</v>
      </c>
      <c r="BD15" s="0" t="n">
        <v>0.091847826877642</v>
      </c>
      <c r="BE15" s="0" t="n">
        <v>0.640804646267418</v>
      </c>
      <c r="BF15" s="0" t="n">
        <v>0.0826474986776255</v>
      </c>
      <c r="BG15" s="0" t="n">
        <v>0.664713572144013</v>
      </c>
      <c r="BH15" s="0" t="n">
        <v>0.0839381537921536</v>
      </c>
      <c r="BI15" s="0" t="n">
        <v>0.673310080622824</v>
      </c>
      <c r="BJ15" s="0" t="n">
        <v>0.0836392573782166</v>
      </c>
      <c r="BK15" s="0" t="n">
        <v>0.700399215687345</v>
      </c>
      <c r="BL15" s="0" t="n">
        <v>0.0916061942931901</v>
      </c>
      <c r="BM15" s="0" t="n">
        <v>0.726978170773742</v>
      </c>
      <c r="BN15" s="0" t="n">
        <v>0.0967070249053774</v>
      </c>
      <c r="BO15" s="0" t="n">
        <v>0.7253889626763</v>
      </c>
      <c r="BP15" s="0" t="n">
        <v>0.0990706110752171</v>
      </c>
      <c r="BQ15" s="0" t="n">
        <v>0.749162468173793</v>
      </c>
      <c r="BR15" s="0" t="n">
        <v>0.0894368646117844</v>
      </c>
      <c r="BS15" s="0" t="n">
        <v>0.722946862392183</v>
      </c>
      <c r="BT15" s="0" t="n">
        <v>0.0898249820591826</v>
      </c>
      <c r="BU15" s="0" t="n">
        <v>0.77173895730369</v>
      </c>
      <c r="BV15" s="0" t="n">
        <v>0.0978741557278467</v>
      </c>
      <c r="BW15" s="0" t="n">
        <v>0.719812614651765</v>
      </c>
      <c r="BX15" s="0" t="n">
        <v>0.0896650774766481</v>
      </c>
      <c r="BY15" s="0" t="n">
        <v>0.770577761633176</v>
      </c>
      <c r="BZ15" s="0" t="n">
        <v>0.102866339873542</v>
      </c>
      <c r="CA15" s="0" t="n">
        <v>0.765358560250139</v>
      </c>
      <c r="CB15" s="0" t="n">
        <v>0.100340349762206</v>
      </c>
      <c r="CC15" s="0" t="n">
        <v>0.796652964191203</v>
      </c>
      <c r="CD15" s="0" t="n">
        <v>0.0993871296648781</v>
      </c>
      <c r="CE15" s="0" t="n">
        <v>0.807739739759885</v>
      </c>
      <c r="CF15" s="0" t="n">
        <v>0.101514992058199</v>
      </c>
      <c r="CG15" s="0" t="n">
        <v>0.750409843412235</v>
      </c>
      <c r="CH15" s="0" t="n">
        <v>0.0937520459373528</v>
      </c>
      <c r="CI15" s="0" t="n">
        <v>0.796336938584703</v>
      </c>
      <c r="CJ15" s="0" t="n">
        <v>0.101952484746168</v>
      </c>
      <c r="CK15" s="0" t="n">
        <v>0.792156649363236</v>
      </c>
      <c r="CL15" s="0" t="n">
        <v>0.0960936042430981</v>
      </c>
      <c r="CM15" s="0" t="n">
        <v>0.859086354737821</v>
      </c>
      <c r="CN15" s="0" t="n">
        <v>0.105871064315044</v>
      </c>
      <c r="CO15" s="0" t="n">
        <v>0.802409767439371</v>
      </c>
      <c r="CP15" s="0" t="n">
        <v>0.0965187864559494</v>
      </c>
      <c r="CQ15" s="0" t="n">
        <v>0.85821547788539</v>
      </c>
      <c r="CR15" s="0" t="n">
        <v>0.108224241358045</v>
      </c>
      <c r="CS15" s="0" t="n">
        <v>0.872327056522624</v>
      </c>
      <c r="CT15" s="0" t="n">
        <v>0.108996710746357</v>
      </c>
      <c r="CU15" s="0" t="n">
        <v>1.02282190695554</v>
      </c>
      <c r="CV15" s="0" t="n">
        <v>0.12201915366803</v>
      </c>
      <c r="CW15" s="0" t="n">
        <v>1.05972548394377</v>
      </c>
      <c r="CX15" s="0" t="n">
        <v>0.128270480609722</v>
      </c>
      <c r="CY15" s="0" t="n">
        <v>1.14938764981758</v>
      </c>
      <c r="CZ15" s="0" t="n">
        <v>0.126160328870556</v>
      </c>
      <c r="DA15" s="0" t="n">
        <v>1.76400590032723</v>
      </c>
      <c r="DB15" s="0" t="n">
        <v>0.174574746884745</v>
      </c>
      <c r="DC15" s="0" t="n">
        <v>1.8810950083953</v>
      </c>
      <c r="DD15" s="0" t="n">
        <v>0.18354725172424</v>
      </c>
      <c r="DE15" s="0" t="n">
        <v>2.14956679768358</v>
      </c>
      <c r="DF15" s="0" t="n">
        <v>0.204730063727682</v>
      </c>
      <c r="DG15" s="0" t="n">
        <v>2.22242838423476</v>
      </c>
      <c r="DH15" s="0" t="n">
        <v>0.210792716200784</v>
      </c>
      <c r="DI15" s="0" t="n">
        <v>2.08588709012423</v>
      </c>
      <c r="DJ15" s="0" t="n">
        <v>0.194947654937941</v>
      </c>
      <c r="DK15" s="0" t="n">
        <v>2.27807267503553</v>
      </c>
      <c r="DL15" s="0" t="n">
        <v>0.209345921249891</v>
      </c>
      <c r="DM15" s="0" t="n">
        <v>2.39252317416016</v>
      </c>
      <c r="DN15" s="0" t="n">
        <v>0.205487715393745</v>
      </c>
      <c r="DO15" s="0" t="n">
        <v>2.87903426509525</v>
      </c>
      <c r="DP15" s="0" t="n">
        <v>0.243294952770532</v>
      </c>
      <c r="DQ15" s="0" t="n">
        <v>2.65345321587703</v>
      </c>
      <c r="DR15" s="0" t="n">
        <v>0.216356797708869</v>
      </c>
      <c r="DS15" s="0" t="n">
        <v>2.99281555170602</v>
      </c>
      <c r="DT15" s="0" t="n">
        <v>0.238569340824568</v>
      </c>
      <c r="DU15" s="0" t="n">
        <v>3.93538008391769</v>
      </c>
      <c r="DV15" s="0" t="n">
        <v>0.318299832445141</v>
      </c>
      <c r="DW15" s="0" t="n">
        <v>4.18911760870898</v>
      </c>
      <c r="DX15" s="0" t="n">
        <v>0.284873569862115</v>
      </c>
      <c r="DY15" s="0" t="n">
        <v>5.0539601890001</v>
      </c>
      <c r="DZ15" s="0" t="n">
        <v>0.341132910256497</v>
      </c>
      <c r="EA15" s="0" t="n">
        <v>4.52836736578204</v>
      </c>
      <c r="EB15" s="0" t="n">
        <v>0.302600064354123</v>
      </c>
      <c r="EC15" s="0" t="n">
        <v>4.93330736463134</v>
      </c>
      <c r="ED15" s="0" t="n">
        <v>0.328366875371271</v>
      </c>
      <c r="EE15" s="0" t="n">
        <v>6.03623436714076</v>
      </c>
      <c r="EF15" s="0" t="n">
        <v>0.379418694704408</v>
      </c>
      <c r="EG15" s="0" t="n">
        <v>5.02247418027198</v>
      </c>
      <c r="EH15" s="0" t="n">
        <v>0.308664390937124</v>
      </c>
      <c r="EI15" s="0" t="n">
        <v>6.0553580043689</v>
      </c>
      <c r="EJ15" s="0" t="n">
        <v>0.374840621038568</v>
      </c>
      <c r="EK15" s="0" t="n">
        <v>5.6201383982922</v>
      </c>
      <c r="EL15" s="0" t="n">
        <v>0.344147795637206</v>
      </c>
      <c r="EM15" s="0" t="n">
        <v>5.6808416284172</v>
      </c>
      <c r="EN15" s="0" t="n">
        <v>0.351257150812417</v>
      </c>
      <c r="EO15" s="0" t="n">
        <v>6.36800220961971</v>
      </c>
      <c r="EP15" s="0" t="n">
        <v>0.391101670930595</v>
      </c>
      <c r="EQ15" s="0" t="n">
        <v>6.40105013375935</v>
      </c>
      <c r="ER15" s="0" t="n">
        <v>0.383938855554004</v>
      </c>
      <c r="ES15" s="0" t="n">
        <v>5.21878530777076</v>
      </c>
      <c r="ET15" s="0" t="n">
        <v>0.31132746989864</v>
      </c>
      <c r="EU15" s="0" t="n">
        <v>6.93415991663757</v>
      </c>
      <c r="EV15" s="0" t="n">
        <v>0.418715901324979</v>
      </c>
      <c r="EW15" s="0" t="n">
        <v>5.34895833125534</v>
      </c>
      <c r="EX15" s="0" t="n">
        <v>0.316891995683938</v>
      </c>
      <c r="EY15" s="0" t="n">
        <v>6.48667974340444</v>
      </c>
      <c r="EZ15" s="0" t="n">
        <v>0.384630792953546</v>
      </c>
      <c r="FA15" s="0" t="n">
        <v>6.90741128221016</v>
      </c>
      <c r="FB15" s="0" t="n">
        <v>0.414484918470914</v>
      </c>
      <c r="FC15" s="0" t="n">
        <v>6.41453827632754</v>
      </c>
      <c r="FD15" s="0" t="n">
        <v>0.380584990549951</v>
      </c>
      <c r="FE15" s="0" t="n">
        <v>6.77667107564556</v>
      </c>
      <c r="FF15" s="0" t="n">
        <v>0.396633396286935</v>
      </c>
      <c r="FG15" s="0" t="n">
        <v>5.88789832415429</v>
      </c>
      <c r="FH15" s="0" t="n">
        <v>0.342383734057671</v>
      </c>
      <c r="FI15" s="0" t="n">
        <v>7.46931085765764</v>
      </c>
      <c r="FJ15" s="0" t="n">
        <v>0.439272921709774</v>
      </c>
      <c r="FK15" s="0" t="n">
        <v>5.87989564161287</v>
      </c>
      <c r="FL15" s="0" t="n">
        <v>0.339352499896766</v>
      </c>
      <c r="FM15" s="0" t="n">
        <v>6.20510743815605</v>
      </c>
      <c r="FN15" s="0" t="n">
        <v>0.356724458251605</v>
      </c>
      <c r="FO15" s="0" t="n">
        <v>6.56583431707024</v>
      </c>
      <c r="FP15" s="0" t="n">
        <v>0.382623473593201</v>
      </c>
      <c r="FS15" s="0" t="n">
        <v>0.465453159110093</v>
      </c>
      <c r="FT15" s="0" t="n">
        <v>0.0676599919777728</v>
      </c>
      <c r="FU15" s="0" t="n">
        <v>0.471845732155873</v>
      </c>
      <c r="FV15" s="0" t="n">
        <v>0.0648156381896428</v>
      </c>
      <c r="FY15" s="0" t="n">
        <v>0.466651972146847</v>
      </c>
      <c r="FZ15" s="0" t="n">
        <v>0.0643550020708673</v>
      </c>
      <c r="GE15" s="0" t="n">
        <v>0.540662943552675</v>
      </c>
      <c r="GF15" s="0" t="n">
        <v>0.075378520737039</v>
      </c>
      <c r="GG15" s="0" t="n">
        <v>0.553927824444886</v>
      </c>
      <c r="GH15" s="0" t="n">
        <v>0.0757231490315523</v>
      </c>
      <c r="GI15" s="0" t="n">
        <v>0.56160316888234</v>
      </c>
      <c r="GJ15" s="0" t="n">
        <v>0.0804113451317231</v>
      </c>
      <c r="GM15" s="0" t="n">
        <v>0.551940799736954</v>
      </c>
      <c r="GN15" s="0" t="n">
        <v>0.073498996569531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699458918489654</v>
      </c>
      <c r="D16" s="0" t="n">
        <v>0.0873061346793721</v>
      </c>
      <c r="E16" s="0" t="n">
        <v>0.849068948599026</v>
      </c>
      <c r="F16" s="0" t="n">
        <v>0.101661391806958</v>
      </c>
      <c r="I16" s="0" t="n">
        <v>0.455778693117529</v>
      </c>
      <c r="J16" s="0" t="n">
        <v>0.0662080805317411</v>
      </c>
      <c r="K16" s="0" t="n">
        <v>0.470312838649961</v>
      </c>
      <c r="L16" s="0" t="n">
        <v>0.0638481109732483</v>
      </c>
      <c r="M16" s="0" t="n">
        <v>0.529738015271052</v>
      </c>
      <c r="N16" s="0" t="n">
        <v>0.0737447871866579</v>
      </c>
      <c r="O16" s="0" t="n">
        <v>0.543875313175032</v>
      </c>
      <c r="P16" s="0" t="n">
        <v>0.0741809509369454</v>
      </c>
      <c r="Q16" s="0" t="n">
        <v>0.52977212382162</v>
      </c>
      <c r="R16" s="0" t="n">
        <v>0.0699581527268262</v>
      </c>
      <c r="S16" s="0" t="n">
        <v>0.539431258519913</v>
      </c>
      <c r="T16" s="0" t="n">
        <v>0.0704659055139051</v>
      </c>
      <c r="U16" s="0" t="n">
        <v>0.525866765677095</v>
      </c>
      <c r="V16" s="0" t="n">
        <v>0.0793900691142164</v>
      </c>
      <c r="W16" s="0" t="n">
        <v>0.549986822581126</v>
      </c>
      <c r="X16" s="0" t="n">
        <v>0.0787639084935688</v>
      </c>
      <c r="Y16" s="0" t="n">
        <v>0.563522996480127</v>
      </c>
      <c r="Z16" s="0" t="n">
        <v>0.0715601150203081</v>
      </c>
      <c r="AA16" s="0" t="n">
        <v>0.566277616524139</v>
      </c>
      <c r="AB16" s="0" t="n">
        <v>0.083887415451857</v>
      </c>
      <c r="AC16" s="0" t="n">
        <v>0.626675297246557</v>
      </c>
      <c r="AD16" s="0" t="n">
        <v>0.0813265707543459</v>
      </c>
      <c r="AE16" s="0" t="n">
        <v>0.598786604421191</v>
      </c>
      <c r="AF16" s="0" t="n">
        <v>0.0759026872727973</v>
      </c>
      <c r="AG16" s="0" t="n">
        <v>0.615968266231461</v>
      </c>
      <c r="AH16" s="0" t="n">
        <v>0.0820744734827103</v>
      </c>
      <c r="AI16" s="0" t="n">
        <v>0.595447089906625</v>
      </c>
      <c r="AJ16" s="0" t="n">
        <v>0.0766915652812542</v>
      </c>
      <c r="AK16" s="0" t="n">
        <v>0.599990982187839</v>
      </c>
      <c r="AL16" s="0" t="n">
        <v>0.0848521998904855</v>
      </c>
      <c r="AM16" s="0" t="n">
        <v>0.601831035476956</v>
      </c>
      <c r="AN16" s="0" t="n">
        <v>0.0857647810867891</v>
      </c>
      <c r="AO16" s="0" t="n">
        <v>0.63034990460293</v>
      </c>
      <c r="AP16" s="0" t="n">
        <v>0.0777509017172834</v>
      </c>
      <c r="AQ16" s="0" t="n">
        <v>0.6090983269445</v>
      </c>
      <c r="AR16" s="0" t="n">
        <v>0.0864857283501925</v>
      </c>
      <c r="AS16" s="0" t="n">
        <v>0.622319340722179</v>
      </c>
      <c r="AT16" s="0" t="n">
        <v>0.0782715282571259</v>
      </c>
      <c r="AU16" s="0" t="n">
        <v>0.627548130205099</v>
      </c>
      <c r="AV16" s="0" t="n">
        <v>0.0863918082149276</v>
      </c>
      <c r="AW16" s="0" t="n">
        <v>0.633766822338842</v>
      </c>
      <c r="AX16" s="0" t="n">
        <v>0.0790158433650168</v>
      </c>
      <c r="AY16" s="0" t="n">
        <v>0.656593529273883</v>
      </c>
      <c r="AZ16" s="0" t="n">
        <v>0.0884219492443</v>
      </c>
      <c r="BA16" s="0" t="n">
        <v>0.634585219655269</v>
      </c>
      <c r="BB16" s="0" t="n">
        <v>0.0889432409798354</v>
      </c>
      <c r="BC16" s="0" t="n">
        <v>0.655229263574985</v>
      </c>
      <c r="BD16" s="0" t="n">
        <v>0.0898755759174536</v>
      </c>
      <c r="BE16" s="0" t="n">
        <v>0.638826543070809</v>
      </c>
      <c r="BF16" s="0" t="n">
        <v>0.0816364426799798</v>
      </c>
      <c r="BG16" s="0" t="n">
        <v>0.662624241257213</v>
      </c>
      <c r="BH16" s="0" t="n">
        <v>0.0828217354928506</v>
      </c>
      <c r="BI16" s="0" t="n">
        <v>0.671226062714545</v>
      </c>
      <c r="BJ16" s="0" t="n">
        <v>0.0827022826546625</v>
      </c>
      <c r="BK16" s="0" t="n">
        <v>0.687727835562105</v>
      </c>
      <c r="BL16" s="0" t="n">
        <v>0.0896691206719861</v>
      </c>
      <c r="BM16" s="0" t="n">
        <v>0.711924638891625</v>
      </c>
      <c r="BN16" s="0" t="n">
        <v>0.0946524216361151</v>
      </c>
      <c r="BO16" s="0" t="n">
        <v>0.709979024122461</v>
      </c>
      <c r="BP16" s="0" t="n">
        <v>0.0970566237182138</v>
      </c>
      <c r="BQ16" s="0" t="n">
        <v>0.746804250292244</v>
      </c>
      <c r="BR16" s="0" t="n">
        <v>0.0883987709437934</v>
      </c>
      <c r="BS16" s="0" t="n">
        <v>0.720655023731492</v>
      </c>
      <c r="BT16" s="0" t="n">
        <v>0.0887303680023317</v>
      </c>
      <c r="BU16" s="0" t="n">
        <v>0.758463013113358</v>
      </c>
      <c r="BV16" s="0" t="n">
        <v>0.0959567630321728</v>
      </c>
      <c r="BW16" s="0" t="n">
        <v>0.717609389412661</v>
      </c>
      <c r="BX16" s="0" t="n">
        <v>0.0887997176553138</v>
      </c>
      <c r="BY16" s="0" t="n">
        <v>0.753371154250449</v>
      </c>
      <c r="BZ16" s="0" t="n">
        <v>0.100800354853232</v>
      </c>
      <c r="CA16" s="0" t="n">
        <v>0.751646591680343</v>
      </c>
      <c r="CB16" s="0" t="n">
        <v>0.0983454828986174</v>
      </c>
      <c r="CC16" s="0" t="n">
        <v>0.782879118113035</v>
      </c>
      <c r="CD16" s="0" t="n">
        <v>0.09738477397016</v>
      </c>
      <c r="CE16" s="0" t="n">
        <v>0.792169913294607</v>
      </c>
      <c r="CF16" s="0" t="n">
        <v>0.0993313163705098</v>
      </c>
      <c r="CG16" s="0" t="n">
        <v>0.748108536548879</v>
      </c>
      <c r="CH16" s="0" t="n">
        <v>0.0926358396987326</v>
      </c>
      <c r="CI16" s="0" t="n">
        <v>0.782720569926979</v>
      </c>
      <c r="CJ16" s="0" t="n">
        <v>0.099912095913062</v>
      </c>
      <c r="CK16" s="0" t="n">
        <v>0.78973297448211</v>
      </c>
      <c r="CL16" s="0" t="n">
        <v>0.0951549733340606</v>
      </c>
      <c r="CM16" s="0" t="n">
        <v>0.843521458617828</v>
      </c>
      <c r="CN16" s="0" t="n">
        <v>0.103753274984629</v>
      </c>
      <c r="CO16" s="0" t="n">
        <v>0.799977791475548</v>
      </c>
      <c r="CP16" s="0" t="n">
        <v>0.0956584718119223</v>
      </c>
      <c r="CQ16" s="0" t="n">
        <v>0.842883356266157</v>
      </c>
      <c r="CR16" s="0" t="n">
        <v>0.106009294712261</v>
      </c>
      <c r="CS16" s="0" t="n">
        <v>0.857442993819244</v>
      </c>
      <c r="CT16" s="0" t="n">
        <v>0.106805927843337</v>
      </c>
      <c r="CU16" s="0" t="n">
        <v>1.00653640143652</v>
      </c>
      <c r="CV16" s="0" t="n">
        <v>0.119723553592735</v>
      </c>
      <c r="CW16" s="0" t="n">
        <v>1.0406457035828</v>
      </c>
      <c r="CX16" s="0" t="n">
        <v>0.125681810322386</v>
      </c>
      <c r="CY16" s="0" t="n">
        <v>1.13145810610542</v>
      </c>
      <c r="CZ16" s="0" t="n">
        <v>0.123843026309516</v>
      </c>
      <c r="DA16" s="0" t="n">
        <v>1.73654045855681</v>
      </c>
      <c r="DB16" s="0" t="n">
        <v>0.171370223687011</v>
      </c>
      <c r="DC16" s="0" t="n">
        <v>1.84575401934767</v>
      </c>
      <c r="DD16" s="0" t="n">
        <v>0.18025786500556</v>
      </c>
      <c r="DE16" s="0" t="n">
        <v>2.11605403563077</v>
      </c>
      <c r="DF16" s="0" t="n">
        <v>0.200969166618078</v>
      </c>
      <c r="DG16" s="0" t="n">
        <v>2.18409521232676</v>
      </c>
      <c r="DH16" s="0" t="n">
        <v>0.207196181794097</v>
      </c>
      <c r="DI16" s="0" t="n">
        <v>2.05218553033795</v>
      </c>
      <c r="DJ16" s="0" t="n">
        <v>0.191232028443957</v>
      </c>
      <c r="DK16" s="0" t="n">
        <v>2.24305977195121</v>
      </c>
      <c r="DL16" s="0" t="n">
        <v>0.205597689825244</v>
      </c>
      <c r="DM16" s="0" t="n">
        <v>2.35540572651554</v>
      </c>
      <c r="DN16" s="0" t="n">
        <v>0.201753870800943</v>
      </c>
      <c r="DO16" s="0" t="n">
        <v>2.83259413157679</v>
      </c>
      <c r="DP16" s="0" t="n">
        <v>0.238757121083212</v>
      </c>
      <c r="DQ16" s="0" t="n">
        <v>2.61334732214062</v>
      </c>
      <c r="DR16" s="0" t="n">
        <v>0.212668224024634</v>
      </c>
      <c r="DS16" s="0" t="n">
        <v>2.94702773703797</v>
      </c>
      <c r="DT16" s="0" t="n">
        <v>0.234293829733382</v>
      </c>
      <c r="DU16" s="0" t="n">
        <v>3.88208541745226</v>
      </c>
      <c r="DV16" s="0" t="n">
        <v>0.316015521523832</v>
      </c>
      <c r="DW16" s="0" t="n">
        <v>4.12594719755977</v>
      </c>
      <c r="DX16" s="0" t="n">
        <v>0.279990201231101</v>
      </c>
      <c r="DY16" s="0" t="n">
        <v>4.96419681034411</v>
      </c>
      <c r="DZ16" s="0" t="n">
        <v>0.334971327497924</v>
      </c>
      <c r="EA16" s="0" t="n">
        <v>4.45121566700463</v>
      </c>
      <c r="EB16" s="0" t="n">
        <v>0.297426571436293</v>
      </c>
      <c r="EC16" s="0" t="n">
        <v>4.84508560557319</v>
      </c>
      <c r="ED16" s="0" t="n">
        <v>0.32276505362995</v>
      </c>
      <c r="EE16" s="0" t="n">
        <v>5.93319436859021</v>
      </c>
      <c r="EF16" s="0" t="n">
        <v>0.372899134390322</v>
      </c>
      <c r="EG16" s="0" t="n">
        <v>4.94745478895426</v>
      </c>
      <c r="EH16" s="0" t="n">
        <v>0.303380817974278</v>
      </c>
      <c r="EI16" s="0" t="n">
        <v>5.95417341807283</v>
      </c>
      <c r="EJ16" s="0" t="n">
        <v>0.368502302951815</v>
      </c>
      <c r="EK16" s="0" t="n">
        <v>5.52585274467965</v>
      </c>
      <c r="EL16" s="0" t="n">
        <v>0.338222636027802</v>
      </c>
      <c r="EM16" s="0" t="n">
        <v>5.61216121209243</v>
      </c>
      <c r="EN16" s="0" t="n">
        <v>0.34853798828204</v>
      </c>
      <c r="EO16" s="0" t="n">
        <v>6.25741810789741</v>
      </c>
      <c r="EP16" s="0" t="n">
        <v>0.38426491140782</v>
      </c>
      <c r="EQ16" s="0" t="n">
        <v>6.29690776349174</v>
      </c>
      <c r="ER16" s="0" t="n">
        <v>0.377517283690509</v>
      </c>
      <c r="ES16" s="0" t="n">
        <v>5.13916203030232</v>
      </c>
      <c r="ET16" s="0" t="n">
        <v>0.305859205394572</v>
      </c>
      <c r="EU16" s="0" t="n">
        <v>6.8527876411338</v>
      </c>
      <c r="EV16" s="0" t="n">
        <v>0.415015232640118</v>
      </c>
      <c r="EW16" s="0" t="n">
        <v>5.26813552401998</v>
      </c>
      <c r="EX16" s="0" t="n">
        <v>0.311383195221378</v>
      </c>
      <c r="EY16" s="0" t="n">
        <v>6.38146635103327</v>
      </c>
      <c r="EZ16" s="0" t="n">
        <v>0.37820985299146</v>
      </c>
      <c r="FA16" s="0" t="n">
        <v>6.82420273690022</v>
      </c>
      <c r="FB16" s="0" t="n">
        <v>0.410991374556665</v>
      </c>
      <c r="FC16" s="0" t="n">
        <v>6.30738661404482</v>
      </c>
      <c r="FD16" s="0" t="n">
        <v>0.374120138673698</v>
      </c>
      <c r="FE16" s="0" t="n">
        <v>6.66601567633594</v>
      </c>
      <c r="FF16" s="0" t="n">
        <v>0.389978768543405</v>
      </c>
      <c r="FG16" s="0" t="n">
        <v>5.7983825075075</v>
      </c>
      <c r="FH16" s="0" t="n">
        <v>0.336424891438605</v>
      </c>
      <c r="FI16" s="0" t="n">
        <v>7.37945066361402</v>
      </c>
      <c r="FJ16" s="0" t="n">
        <v>0.435457629085749</v>
      </c>
      <c r="FK16" s="0" t="n">
        <v>5.79078015524832</v>
      </c>
      <c r="FL16" s="0" t="n">
        <v>0.333450526734286</v>
      </c>
      <c r="FM16" s="0" t="n">
        <v>6.11040118695386</v>
      </c>
      <c r="FN16" s="0" t="n">
        <v>0.350537638077986</v>
      </c>
      <c r="FO16" s="0" t="n">
        <v>6.45672585016789</v>
      </c>
      <c r="FP16" s="0" t="n">
        <v>0.376201458746395</v>
      </c>
      <c r="FS16" s="0" t="n">
        <v>0.455778693117529</v>
      </c>
      <c r="FT16" s="0" t="n">
        <v>0.0662080805317411</v>
      </c>
      <c r="FU16" s="0" t="n">
        <v>0.470312838649961</v>
      </c>
      <c r="FV16" s="0" t="n">
        <v>0.0638481109732483</v>
      </c>
      <c r="FY16" s="0" t="n">
        <v>0.465239519357918</v>
      </c>
      <c r="FZ16" s="0" t="n">
        <v>0.0634017181260524</v>
      </c>
      <c r="GE16" s="0" t="n">
        <v>0.529738015271052</v>
      </c>
      <c r="GF16" s="0" t="n">
        <v>0.0737447871866579</v>
      </c>
      <c r="GG16" s="0" t="n">
        <v>0.543875313175032</v>
      </c>
      <c r="GH16" s="0" t="n">
        <v>0.0741809509369454</v>
      </c>
      <c r="GI16" s="0" t="n">
        <v>0.549986822581126</v>
      </c>
      <c r="GJ16" s="0" t="n">
        <v>0.0787639084935688</v>
      </c>
      <c r="GM16" s="0" t="n">
        <v>0.55050812798117</v>
      </c>
      <c r="GN16" s="0" t="n">
        <v>0.0725244374314914</v>
      </c>
    </row>
    <row r="17" customFormat="false" ht="12.75" hidden="false" customHeight="false" outlineLevel="0" collapsed="false">
      <c r="C17" s="0" t="n">
        <v>0.722354207004299</v>
      </c>
      <c r="D17" s="0" t="n">
        <v>0.0877529915502207</v>
      </c>
      <c r="E17" s="0" t="n">
        <v>0.880734540928416</v>
      </c>
      <c r="F17" s="0" t="n">
        <v>0.104611804958949</v>
      </c>
      <c r="I17" s="0" t="n">
        <v>0.447983711742119</v>
      </c>
      <c r="J17" s="0" t="n">
        <v>0.0648159044110591</v>
      </c>
      <c r="K17" s="0" t="n">
        <v>0.472014766665489</v>
      </c>
      <c r="L17" s="0" t="n">
        <v>0.0632241619008927</v>
      </c>
      <c r="M17" s="0" t="n">
        <v>0.520935128575345</v>
      </c>
      <c r="N17" s="0" t="n">
        <v>0.0721924761934395</v>
      </c>
      <c r="O17" s="0" t="n">
        <v>0.535775869291101</v>
      </c>
      <c r="P17" s="0" t="n">
        <v>0.0727333868744815</v>
      </c>
      <c r="Q17" s="0" t="n">
        <v>0.531578122559883</v>
      </c>
      <c r="R17" s="0" t="n">
        <v>0.069465251556624</v>
      </c>
      <c r="S17" s="0" t="n">
        <v>0.541202035627167</v>
      </c>
      <c r="T17" s="0" t="n">
        <v>0.0700917931497663</v>
      </c>
      <c r="U17" s="0" t="n">
        <v>0.515193836625536</v>
      </c>
      <c r="V17" s="0" t="n">
        <v>0.077752548761174</v>
      </c>
      <c r="W17" s="0" t="n">
        <v>0.540625058713303</v>
      </c>
      <c r="X17" s="0" t="n">
        <v>0.0771701203313045</v>
      </c>
      <c r="Y17" s="0" t="n">
        <v>0.565522619606622</v>
      </c>
      <c r="Z17" s="0" t="n">
        <v>0.070986948963088</v>
      </c>
      <c r="AA17" s="0" t="n">
        <v>0.554015329067506</v>
      </c>
      <c r="AB17" s="0" t="n">
        <v>0.0821274225622741</v>
      </c>
      <c r="AC17" s="0" t="n">
        <v>0.618018109033084</v>
      </c>
      <c r="AD17" s="0" t="n">
        <v>0.0798256234792835</v>
      </c>
      <c r="AE17" s="0" t="n">
        <v>0.600757581285745</v>
      </c>
      <c r="AF17" s="0" t="n">
        <v>0.0755588644651679</v>
      </c>
      <c r="AG17" s="0" t="n">
        <v>0.607154716077717</v>
      </c>
      <c r="AH17" s="0" t="n">
        <v>0.0805086874794278</v>
      </c>
      <c r="AI17" s="0" t="n">
        <v>0.597416123423841</v>
      </c>
      <c r="AJ17" s="0" t="n">
        <v>0.0763053855953371</v>
      </c>
      <c r="AK17" s="0" t="n">
        <v>0.589574185486604</v>
      </c>
      <c r="AL17" s="0" t="n">
        <v>0.083086906908453</v>
      </c>
      <c r="AM17" s="0" t="n">
        <v>0.590758144730333</v>
      </c>
      <c r="AN17" s="0" t="n">
        <v>0.0839899792304435</v>
      </c>
      <c r="AO17" s="0" t="n">
        <v>0.632437391671217</v>
      </c>
      <c r="AP17" s="0" t="n">
        <v>0.0772614409021268</v>
      </c>
      <c r="AQ17" s="0" t="n">
        <v>0.597945473960178</v>
      </c>
      <c r="AR17" s="0" t="n">
        <v>0.0846830359118184</v>
      </c>
      <c r="AS17" s="0" t="n">
        <v>0.624320524263326</v>
      </c>
      <c r="AT17" s="0" t="n">
        <v>0.0780026363738624</v>
      </c>
      <c r="AU17" s="0" t="n">
        <v>0.617561346286444</v>
      </c>
      <c r="AV17" s="0" t="n">
        <v>0.0846483072274969</v>
      </c>
      <c r="AW17" s="0" t="n">
        <v>0.636059444309746</v>
      </c>
      <c r="AX17" s="0" t="n">
        <v>0.0784638481486085</v>
      </c>
      <c r="AY17" s="0" t="n">
        <v>0.646052918954944</v>
      </c>
      <c r="AZ17" s="0" t="n">
        <v>0.0866322448410495</v>
      </c>
      <c r="BA17" s="0" t="n">
        <v>0.623928973776207</v>
      </c>
      <c r="BB17" s="0" t="n">
        <v>0.0871174680075521</v>
      </c>
      <c r="BC17" s="0" t="n">
        <v>0.64318854898443</v>
      </c>
      <c r="BD17" s="0" t="n">
        <v>0.0879606573088362</v>
      </c>
      <c r="BE17" s="0" t="n">
        <v>0.640978483564785</v>
      </c>
      <c r="BF17" s="0" t="n">
        <v>0.0810848281431947</v>
      </c>
      <c r="BG17" s="0" t="n">
        <v>0.664899379449894</v>
      </c>
      <c r="BH17" s="0" t="n">
        <v>0.0821618570360429</v>
      </c>
      <c r="BI17" s="0" t="n">
        <v>0.673465021099963</v>
      </c>
      <c r="BJ17" s="0" t="n">
        <v>0.0822460835501348</v>
      </c>
      <c r="BK17" s="0" t="n">
        <v>0.677516182048629</v>
      </c>
      <c r="BL17" s="0" t="n">
        <v>0.0878978580260619</v>
      </c>
      <c r="BM17" s="0" t="n">
        <v>0.699790870442116</v>
      </c>
      <c r="BN17" s="0" t="n">
        <v>0.0926793846979232</v>
      </c>
      <c r="BO17" s="0" t="n">
        <v>0.697556157889505</v>
      </c>
      <c r="BP17" s="0" t="n">
        <v>0.0950968697478632</v>
      </c>
      <c r="BQ17" s="0" t="n">
        <v>0.749327698482311</v>
      </c>
      <c r="BR17" s="0" t="n">
        <v>0.0878781566216429</v>
      </c>
      <c r="BS17" s="0" t="n">
        <v>0.723128296403274</v>
      </c>
      <c r="BT17" s="0" t="n">
        <v>0.088152763751044</v>
      </c>
      <c r="BU17" s="0" t="n">
        <v>0.747763350798104</v>
      </c>
      <c r="BV17" s="0" t="n">
        <v>0.094165748609412</v>
      </c>
      <c r="BW17" s="0" t="n">
        <v>0.719952202589916</v>
      </c>
      <c r="BX17" s="0" t="n">
        <v>0.0884616710740799</v>
      </c>
      <c r="BY17" s="0" t="n">
        <v>0.739496067637974</v>
      </c>
      <c r="BZ17" s="0" t="n">
        <v>0.0987717617910777</v>
      </c>
      <c r="CA17" s="0" t="n">
        <v>0.740596373665202</v>
      </c>
      <c r="CB17" s="0" t="n">
        <v>0.0964643030569669</v>
      </c>
      <c r="CC17" s="0" t="n">
        <v>0.771777349368109</v>
      </c>
      <c r="CD17" s="0" t="n">
        <v>0.0955424901551812</v>
      </c>
      <c r="CE17" s="0" t="n">
        <v>0.779620398809889</v>
      </c>
      <c r="CF17" s="0" t="n">
        <v>0.0972811189298059</v>
      </c>
      <c r="CG17" s="0" t="n">
        <v>0.750595985844453</v>
      </c>
      <c r="CH17" s="0" t="n">
        <v>0.0920404191344141</v>
      </c>
      <c r="CI17" s="0" t="n">
        <v>0.771746694721496</v>
      </c>
      <c r="CJ17" s="0" t="n">
        <v>0.0980420827852403</v>
      </c>
      <c r="CK17" s="0" t="n">
        <v>0.79230469836073</v>
      </c>
      <c r="CL17" s="0" t="n">
        <v>0.0947788560585497</v>
      </c>
      <c r="CM17" s="0" t="n">
        <v>0.830974800662196</v>
      </c>
      <c r="CN17" s="0" t="n">
        <v>0.101753328743362</v>
      </c>
      <c r="CO17" s="0" t="n">
        <v>0.802540753482304</v>
      </c>
      <c r="CP17" s="0" t="n">
        <v>0.0953654289357698</v>
      </c>
      <c r="CQ17" s="0" t="n">
        <v>0.83052621453782</v>
      </c>
      <c r="CR17" s="0" t="n">
        <v>0.103949674843497</v>
      </c>
      <c r="CS17" s="0" t="n">
        <v>0.845445051210713</v>
      </c>
      <c r="CT17" s="0" t="n">
        <v>0.104825970958882</v>
      </c>
      <c r="CU17" s="0" t="n">
        <v>0.993406805030628</v>
      </c>
      <c r="CV17" s="0" t="n">
        <v>0.117648585758519</v>
      </c>
      <c r="CW17" s="0" t="n">
        <v>1.02526524939343</v>
      </c>
      <c r="CX17" s="0" t="n">
        <v>0.123250498609983</v>
      </c>
      <c r="CY17" s="0" t="n">
        <v>1.11699737586787</v>
      </c>
      <c r="CZ17" s="0" t="n">
        <v>0.121779816916353</v>
      </c>
      <c r="DA17" s="0" t="n">
        <v>1.71438396517268</v>
      </c>
      <c r="DB17" s="0" t="n">
        <v>0.168508825234349</v>
      </c>
      <c r="DC17" s="0" t="n">
        <v>1.81317189032465</v>
      </c>
      <c r="DD17" s="0" t="n">
        <v>0.177013582974635</v>
      </c>
      <c r="DE17" s="0" t="n">
        <v>2.0890168376197</v>
      </c>
      <c r="DF17" s="0" t="n">
        <v>0.197613800867009</v>
      </c>
      <c r="DG17" s="0" t="n">
        <v>2.14875268756117</v>
      </c>
      <c r="DH17" s="0" t="n">
        <v>0.20368231804516</v>
      </c>
      <c r="DI17" s="0" t="n">
        <v>2.02499646206118</v>
      </c>
      <c r="DJ17" s="0" t="n">
        <v>0.18789019446701</v>
      </c>
      <c r="DK17" s="0" t="n">
        <v>2.2148069608551</v>
      </c>
      <c r="DL17" s="0" t="n">
        <v>0.20230424430422</v>
      </c>
      <c r="DM17" s="0" t="n">
        <v>2.32545309203604</v>
      </c>
      <c r="DN17" s="0" t="n">
        <v>0.198452221748188</v>
      </c>
      <c r="DO17" s="0" t="n">
        <v>2.79511423586108</v>
      </c>
      <c r="DP17" s="0" t="n">
        <v>0.234791348678771</v>
      </c>
      <c r="DQ17" s="0" t="n">
        <v>2.58097365585546</v>
      </c>
      <c r="DR17" s="0" t="n">
        <v>0.209504608045699</v>
      </c>
      <c r="DS17" s="0" t="n">
        <v>2.91007458283085</v>
      </c>
      <c r="DT17" s="0" t="n">
        <v>0.230513986071968</v>
      </c>
      <c r="DU17" s="0" t="n">
        <v>3.82787112158126</v>
      </c>
      <c r="DV17" s="0" t="n">
        <v>0.313504626988608</v>
      </c>
      <c r="DW17" s="0" t="n">
        <v>4.07495022319855</v>
      </c>
      <c r="DX17" s="0" t="n">
        <v>0.275780332618501</v>
      </c>
      <c r="DY17" s="0" t="n">
        <v>4.88141555817408</v>
      </c>
      <c r="DZ17" s="0" t="n">
        <v>0.329032218284788</v>
      </c>
      <c r="EA17" s="0" t="n">
        <v>4.3800665159163</v>
      </c>
      <c r="EB17" s="0" t="n">
        <v>0.292399446696856</v>
      </c>
      <c r="EC17" s="0" t="n">
        <v>4.76372961395511</v>
      </c>
      <c r="ED17" s="0" t="n">
        <v>0.317235933879378</v>
      </c>
      <c r="EE17" s="0" t="n">
        <v>5.83816849541683</v>
      </c>
      <c r="EF17" s="0" t="n">
        <v>0.366573341150814</v>
      </c>
      <c r="EG17" s="0" t="n">
        <v>4.88688992250822</v>
      </c>
      <c r="EH17" s="0" t="n">
        <v>0.298800789608116</v>
      </c>
      <c r="EI17" s="0" t="n">
        <v>5.86085767627823</v>
      </c>
      <c r="EJ17" s="0" t="n">
        <v>0.362366283518656</v>
      </c>
      <c r="EK17" s="0" t="n">
        <v>5.43889655183441</v>
      </c>
      <c r="EL17" s="0" t="n">
        <v>0.332547920451411</v>
      </c>
      <c r="EM17" s="0" t="n">
        <v>5.54229087942609</v>
      </c>
      <c r="EN17" s="0" t="n">
        <v>0.345605073802798</v>
      </c>
      <c r="EO17" s="0" t="n">
        <v>6.1554339564604</v>
      </c>
      <c r="EP17" s="0" t="n">
        <v>0.377633633087233</v>
      </c>
      <c r="EQ17" s="0" t="n">
        <v>6.20086024046372</v>
      </c>
      <c r="ER17" s="0" t="n">
        <v>0.371374330499618</v>
      </c>
      <c r="ES17" s="0" t="n">
        <v>5.0748801759832</v>
      </c>
      <c r="ET17" s="0" t="n">
        <v>0.301101117366963</v>
      </c>
      <c r="EU17" s="0" t="n">
        <v>6.77000453860363</v>
      </c>
      <c r="EV17" s="0" t="n">
        <v>0.411091847825346</v>
      </c>
      <c r="EW17" s="0" t="n">
        <v>5.20288483342304</v>
      </c>
      <c r="EX17" s="0" t="n">
        <v>0.306593045069136</v>
      </c>
      <c r="EY17" s="0" t="n">
        <v>6.28443025275838</v>
      </c>
      <c r="EZ17" s="0" t="n">
        <v>0.372078614199554</v>
      </c>
      <c r="FA17" s="0" t="n">
        <v>6.73955184387358</v>
      </c>
      <c r="FB17" s="0" t="n">
        <v>0.407258165631199</v>
      </c>
      <c r="FC17" s="0" t="n">
        <v>6.20856582118577</v>
      </c>
      <c r="FD17" s="0" t="n">
        <v>0.367879546770728</v>
      </c>
      <c r="FE17" s="0" t="n">
        <v>6.56396091961006</v>
      </c>
      <c r="FF17" s="0" t="n">
        <v>0.3836091410407</v>
      </c>
      <c r="FG17" s="0" t="n">
        <v>5.72611194264322</v>
      </c>
      <c r="FH17" s="0" t="n">
        <v>0.331261922059356</v>
      </c>
      <c r="FI17" s="0" t="n">
        <v>7.28803230744206</v>
      </c>
      <c r="FJ17" s="0" t="n">
        <v>0.431394287772312</v>
      </c>
      <c r="FK17" s="0" t="n">
        <v>5.7188329747431</v>
      </c>
      <c r="FL17" s="0" t="n">
        <v>0.32832803583932</v>
      </c>
      <c r="FM17" s="0" t="n">
        <v>6.03393822543464</v>
      </c>
      <c r="FN17" s="0" t="n">
        <v>0.345204026070795</v>
      </c>
      <c r="FO17" s="0" t="n">
        <v>6.35610075162131</v>
      </c>
      <c r="FP17" s="0" t="n">
        <v>0.369977534880902</v>
      </c>
      <c r="FS17" s="0" t="n">
        <v>0.447983711742119</v>
      </c>
      <c r="FT17" s="0" t="n">
        <v>0.0648159044110591</v>
      </c>
      <c r="FU17" s="0" t="n">
        <v>0.472014766665489</v>
      </c>
      <c r="FV17" s="0" t="n">
        <v>0.0632241619008927</v>
      </c>
      <c r="FY17" s="0" t="n">
        <v>0.466809987319711</v>
      </c>
      <c r="FZ17" s="0" t="n">
        <v>0.0627403532181703</v>
      </c>
      <c r="GE17" s="0" t="n">
        <v>0.520935128575345</v>
      </c>
      <c r="GF17" s="0" t="n">
        <v>0.0721924761934395</v>
      </c>
      <c r="GG17" s="0" t="n">
        <v>0.535775869291101</v>
      </c>
      <c r="GH17" s="0" t="n">
        <v>0.0727333868744815</v>
      </c>
      <c r="GI17" s="0" t="n">
        <v>0.540625058713303</v>
      </c>
      <c r="GJ17" s="0" t="n">
        <v>0.0771701203313045</v>
      </c>
      <c r="GM17" s="0" t="n">
        <v>0.552084403437049</v>
      </c>
      <c r="GN17" s="0" t="n">
        <v>0.071804944859917</v>
      </c>
    </row>
    <row r="18" customFormat="false" ht="12.75" hidden="false" customHeight="false" outlineLevel="0" collapsed="false">
      <c r="C18" s="0" t="n">
        <v>0.707450903625745</v>
      </c>
      <c r="D18" s="0" t="n">
        <v>0.0882008950243206</v>
      </c>
      <c r="E18" s="0" t="n">
        <v>0.912942411434253</v>
      </c>
      <c r="F18" s="0" t="n">
        <v>0.107570119756429</v>
      </c>
      <c r="I18" s="0" t="n">
        <v>0.442280841755785</v>
      </c>
      <c r="J18" s="0" t="n">
        <v>0.0635214385511668</v>
      </c>
      <c r="K18" s="0" t="n">
        <v>0.47687713378142</v>
      </c>
      <c r="L18" s="0" t="n">
        <v>0.0629710605410777</v>
      </c>
      <c r="M18" s="0" t="n">
        <v>0.514494403267199</v>
      </c>
      <c r="N18" s="0" t="n">
        <v>0.0707639307547063</v>
      </c>
      <c r="O18" s="0" t="n">
        <v>0.529850424508574</v>
      </c>
      <c r="P18" s="0" t="n">
        <v>0.0714199426182668</v>
      </c>
      <c r="Q18" s="0" t="n">
        <v>0.536759852079437</v>
      </c>
      <c r="R18" s="0" t="n">
        <v>0.0693878362193015</v>
      </c>
      <c r="S18" s="0" t="n">
        <v>0.546300907469668</v>
      </c>
      <c r="T18" s="0" t="n">
        <v>0.0701366671699508</v>
      </c>
      <c r="U18" s="0" t="n">
        <v>0.507376062593657</v>
      </c>
      <c r="V18" s="0" t="n">
        <v>0.0761744728931966</v>
      </c>
      <c r="W18" s="0" t="n">
        <v>0.533773241792887</v>
      </c>
      <c r="X18" s="0" t="n">
        <v>0.075673455031301</v>
      </c>
      <c r="Y18" s="0" t="n">
        <v>0.571267452681613</v>
      </c>
      <c r="Z18" s="0" t="n">
        <v>0.070849128438336</v>
      </c>
      <c r="AA18" s="0" t="n">
        <v>0.545030027326935</v>
      </c>
      <c r="AB18" s="0" t="n">
        <v>0.0804220770431889</v>
      </c>
      <c r="AC18" s="0" t="n">
        <v>0.611682752380932</v>
      </c>
      <c r="AD18" s="0" t="n">
        <v>0.0784918720145132</v>
      </c>
      <c r="AE18" s="0" t="n">
        <v>0.606451696994946</v>
      </c>
      <c r="AF18" s="0" t="n">
        <v>0.0756759325434178</v>
      </c>
      <c r="AG18" s="0" t="n">
        <v>0.600706100999636</v>
      </c>
      <c r="AH18" s="0" t="n">
        <v>0.0791165576726299</v>
      </c>
      <c r="AI18" s="0" t="n">
        <v>0.603093974101833</v>
      </c>
      <c r="AJ18" s="0" t="n">
        <v>0.0763820919437934</v>
      </c>
      <c r="AK18" s="0" t="n">
        <v>0.581950055824307</v>
      </c>
      <c r="AL18" s="0" t="n">
        <v>0.0814336797665783</v>
      </c>
      <c r="AM18" s="0" t="n">
        <v>0.582650327730095</v>
      </c>
      <c r="AN18" s="0" t="n">
        <v>0.0823056334501727</v>
      </c>
      <c r="AO18" s="0" t="n">
        <v>0.638454675038311</v>
      </c>
      <c r="AP18" s="0" t="n">
        <v>0.0772305111943375</v>
      </c>
      <c r="AQ18" s="0" t="n">
        <v>0.589779643637782</v>
      </c>
      <c r="AR18" s="0" t="n">
        <v>0.082976301499659</v>
      </c>
      <c r="AS18" s="0" t="n">
        <v>0.630118149475589</v>
      </c>
      <c r="AT18" s="0" t="n">
        <v>0.0782062659490909</v>
      </c>
      <c r="AU18" s="0" t="n">
        <v>0.610253852064671</v>
      </c>
      <c r="AV18" s="0" t="n">
        <v>0.0830418515581573</v>
      </c>
      <c r="AW18" s="0" t="n">
        <v>0.64266367895892</v>
      </c>
      <c r="AX18" s="0" t="n">
        <v>0.0784183185642681</v>
      </c>
      <c r="AY18" s="0" t="n">
        <v>0.638338617821893</v>
      </c>
      <c r="AZ18" s="0" t="n">
        <v>0.0849798331588986</v>
      </c>
      <c r="BA18" s="0" t="n">
        <v>0.616130335686583</v>
      </c>
      <c r="BB18" s="0" t="n">
        <v>0.0854157728673201</v>
      </c>
      <c r="BC18" s="0" t="n">
        <v>0.634371992474396</v>
      </c>
      <c r="BD18" s="0" t="n">
        <v>0.0861553050396124</v>
      </c>
      <c r="BE18" s="0" t="n">
        <v>0.647166417623605</v>
      </c>
      <c r="BF18" s="0" t="n">
        <v>0.081016763269468</v>
      </c>
      <c r="BG18" s="0" t="n">
        <v>0.671439552265712</v>
      </c>
      <c r="BH18" s="0" t="n">
        <v>0.0819873582767412</v>
      </c>
      <c r="BI18" s="0" t="n">
        <v>0.679929102553919</v>
      </c>
      <c r="BJ18" s="0" t="n">
        <v>0.0822905981545877</v>
      </c>
      <c r="BK18" s="0" t="n">
        <v>0.670042802434971</v>
      </c>
      <c r="BL18" s="0" t="n">
        <v>0.0863407217830614</v>
      </c>
      <c r="BM18" s="0" t="n">
        <v>0.690907842998145</v>
      </c>
      <c r="BN18" s="0" t="n">
        <v>0.0908417333951521</v>
      </c>
      <c r="BO18" s="0" t="n">
        <v>0.688459227384271</v>
      </c>
      <c r="BP18" s="0" t="n">
        <v>0.0932448061437791</v>
      </c>
      <c r="BQ18" s="0" t="n">
        <v>0.756622525949239</v>
      </c>
      <c r="BR18" s="0" t="n">
        <v>0.0878977749893955</v>
      </c>
      <c r="BS18" s="0" t="n">
        <v>0.730258586523693</v>
      </c>
      <c r="BT18" s="0" t="n">
        <v>0.0881174133827534</v>
      </c>
      <c r="BU18" s="0" t="n">
        <v>0.739931829253949</v>
      </c>
      <c r="BV18" s="0" t="n">
        <v>0.092549966664191</v>
      </c>
      <c r="BW18" s="0" t="n">
        <v>0.726738662005617</v>
      </c>
      <c r="BX18" s="0" t="n">
        <v>0.0886657119906739</v>
      </c>
      <c r="BY18" s="0" t="n">
        <v>0.729330977988888</v>
      </c>
      <c r="BZ18" s="0" t="n">
        <v>0.0968358954176675</v>
      </c>
      <c r="CA18" s="0" t="n">
        <v>0.732509327346399</v>
      </c>
      <c r="CB18" s="0" t="n">
        <v>0.0947481239194653</v>
      </c>
      <c r="CC18" s="0" t="n">
        <v>0.763650485267634</v>
      </c>
      <c r="CD18" s="0" t="n">
        <v>0.0939105309199387</v>
      </c>
      <c r="CE18" s="0" t="n">
        <v>0.770433514346731</v>
      </c>
      <c r="CF18" s="0" t="n">
        <v>0.0954203237778042</v>
      </c>
      <c r="CG18" s="0" t="n">
        <v>0.757763477828635</v>
      </c>
      <c r="CH18" s="0" t="n">
        <v>0.091991806980203</v>
      </c>
      <c r="CI18" s="0" t="n">
        <v>0.763714651677101</v>
      </c>
      <c r="CJ18" s="0" t="n">
        <v>0.0963934544460696</v>
      </c>
      <c r="CK18" s="0" t="n">
        <v>0.799759424325102</v>
      </c>
      <c r="CL18" s="0" t="n">
        <v>0.0949816905463163</v>
      </c>
      <c r="CM18" s="0" t="n">
        <v>0.821788620993261</v>
      </c>
      <c r="CN18" s="0" t="n">
        <v>0.0999257789112342</v>
      </c>
      <c r="CO18" s="0" t="n">
        <v>0.809986639721488</v>
      </c>
      <c r="CP18" s="0" t="n">
        <v>0.0956524652073557</v>
      </c>
      <c r="CQ18" s="0" t="n">
        <v>0.821481123314064</v>
      </c>
      <c r="CR18" s="0" t="n">
        <v>0.102101562812745</v>
      </c>
      <c r="CS18" s="0" t="n">
        <v>0.836660501295088</v>
      </c>
      <c r="CT18" s="0" t="n">
        <v>0.103110848155435</v>
      </c>
      <c r="CU18" s="0" t="n">
        <v>0.983791258901517</v>
      </c>
      <c r="CV18" s="0" t="n">
        <v>0.115850849878863</v>
      </c>
      <c r="CW18" s="0" t="n">
        <v>1.01400366007208</v>
      </c>
      <c r="CX18" s="0" t="n">
        <v>0.121042865318069</v>
      </c>
      <c r="CY18" s="0" t="n">
        <v>1.10639991012947</v>
      </c>
      <c r="CZ18" s="0" t="n">
        <v>0.120026979664926</v>
      </c>
      <c r="DA18" s="0" t="n">
        <v>1.69814079155669</v>
      </c>
      <c r="DB18" s="0" t="n">
        <v>0.16606860301744</v>
      </c>
      <c r="DC18" s="0" t="n">
        <v>1.78398279540606</v>
      </c>
      <c r="DD18" s="0" t="n">
        <v>0.173877551890881</v>
      </c>
      <c r="DE18" s="0" t="n">
        <v>2.06919270793142</v>
      </c>
      <c r="DF18" s="0" t="n">
        <v>0.194755492105377</v>
      </c>
      <c r="DG18" s="0" t="n">
        <v>2.11708871198102</v>
      </c>
      <c r="DH18" s="0" t="n">
        <v>0.200319518314884</v>
      </c>
      <c r="DI18" s="0" t="n">
        <v>2.00506153219991</v>
      </c>
      <c r="DJ18" s="0" t="n">
        <v>0.185013309526479</v>
      </c>
      <c r="DK18" s="0" t="n">
        <v>2.19408490478432</v>
      </c>
      <c r="DL18" s="0" t="n">
        <v>0.199555421295263</v>
      </c>
      <c r="DM18" s="0" t="n">
        <v>2.30348230050957</v>
      </c>
      <c r="DN18" s="0" t="n">
        <v>0.195672828614882</v>
      </c>
      <c r="DO18" s="0" t="n">
        <v>2.76761693180045</v>
      </c>
      <c r="DP18" s="0" t="n">
        <v>0.231505811490407</v>
      </c>
      <c r="DQ18" s="0" t="n">
        <v>2.55721528624597</v>
      </c>
      <c r="DR18" s="0" t="n">
        <v>0.206952244969037</v>
      </c>
      <c r="DS18" s="0" t="n">
        <v>2.88296407480173</v>
      </c>
      <c r="DT18" s="0" t="n">
        <v>0.227332914122093</v>
      </c>
      <c r="DU18" s="0" t="n">
        <v>3.77319973356161</v>
      </c>
      <c r="DV18" s="0" t="n">
        <v>0.310788570906327</v>
      </c>
      <c r="DW18" s="0" t="n">
        <v>4.03751775014672</v>
      </c>
      <c r="DX18" s="0" t="n">
        <v>0.27235879826576</v>
      </c>
      <c r="DY18" s="0" t="n">
        <v>4.80722767540122</v>
      </c>
      <c r="DZ18" s="0" t="n">
        <v>0.323431180622288</v>
      </c>
      <c r="EA18" s="0" t="n">
        <v>4.31630474981204</v>
      </c>
      <c r="EB18" s="0" t="n">
        <v>0.287616537400594</v>
      </c>
      <c r="EC18" s="0" t="n">
        <v>4.69082289161286</v>
      </c>
      <c r="ED18" s="0" t="n">
        <v>0.31188713414622</v>
      </c>
      <c r="EE18" s="0" t="n">
        <v>5.7530063181516</v>
      </c>
      <c r="EF18" s="0" t="n">
        <v>0.36056443935581</v>
      </c>
      <c r="EG18" s="0" t="n">
        <v>4.84243163260966</v>
      </c>
      <c r="EH18" s="0" t="n">
        <v>0.295049237073222</v>
      </c>
      <c r="EI18" s="0" t="n">
        <v>5.77722706375405</v>
      </c>
      <c r="EJ18" s="0" t="n">
        <v>0.356551993377739</v>
      </c>
      <c r="EK18" s="0" t="n">
        <v>5.36096232313901</v>
      </c>
      <c r="EL18" s="0" t="n">
        <v>0.327234100791833</v>
      </c>
      <c r="EM18" s="0" t="n">
        <v>5.47182673946091</v>
      </c>
      <c r="EN18" s="0" t="n">
        <v>0.34248342996691</v>
      </c>
      <c r="EO18" s="0" t="n">
        <v>6.06403476081117</v>
      </c>
      <c r="EP18" s="0" t="n">
        <v>0.371336906258378</v>
      </c>
      <c r="EQ18" s="0" t="n">
        <v>6.11477702045861</v>
      </c>
      <c r="ER18" s="0" t="n">
        <v>0.365629561577685</v>
      </c>
      <c r="ES18" s="0" t="n">
        <v>5.02769318622896</v>
      </c>
      <c r="ET18" s="0" t="n">
        <v>0.297182994053796</v>
      </c>
      <c r="EU18" s="0" t="n">
        <v>6.68651688528934</v>
      </c>
      <c r="EV18" s="0" t="n">
        <v>0.406979219816559</v>
      </c>
      <c r="EW18" s="0" t="n">
        <v>5.15498612820813</v>
      </c>
      <c r="EX18" s="0" t="n">
        <v>0.302652208036376</v>
      </c>
      <c r="EY18" s="0" t="n">
        <v>6.19746014585579</v>
      </c>
      <c r="EZ18" s="0" t="n">
        <v>0.366356414166731</v>
      </c>
      <c r="FA18" s="0" t="n">
        <v>6.65418081470246</v>
      </c>
      <c r="FB18" s="0" t="n">
        <v>0.403317142116775</v>
      </c>
      <c r="FC18" s="0" t="n">
        <v>6.11999933207641</v>
      </c>
      <c r="FD18" s="0" t="n">
        <v>0.361984680863865</v>
      </c>
      <c r="FE18" s="0" t="n">
        <v>6.472493185222</v>
      </c>
      <c r="FF18" s="0" t="n">
        <v>0.377648491332815</v>
      </c>
      <c r="FG18" s="0" t="n">
        <v>5.67305798217564</v>
      </c>
      <c r="FH18" s="0" t="n">
        <v>0.327035658265732</v>
      </c>
      <c r="FI18" s="0" t="n">
        <v>7.19583573832342</v>
      </c>
      <c r="FJ18" s="0" t="n">
        <v>0.427117564764853</v>
      </c>
      <c r="FK18" s="0" t="n">
        <v>5.66601663162909</v>
      </c>
      <c r="FL18" s="0" t="n">
        <v>0.324124755410145</v>
      </c>
      <c r="FM18" s="0" t="n">
        <v>5.97780426386459</v>
      </c>
      <c r="FN18" s="0" t="n">
        <v>0.3408691092619</v>
      </c>
      <c r="FO18" s="0" t="n">
        <v>6.26591757451436</v>
      </c>
      <c r="FP18" s="0" t="n">
        <v>0.364072843595155</v>
      </c>
      <c r="FS18" s="0" t="n">
        <v>0.442280841755785</v>
      </c>
      <c r="FT18" s="0" t="n">
        <v>0.0635214385511668</v>
      </c>
      <c r="FU18" s="0" t="n">
        <v>0.47687713378142</v>
      </c>
      <c r="FV18" s="0" t="n">
        <v>0.0629710605410777</v>
      </c>
      <c r="FY18" s="0" t="n">
        <v>0.471294739046353</v>
      </c>
      <c r="FZ18" s="0" t="n">
        <v>0.0623998121672763</v>
      </c>
      <c r="GE18" s="0" t="n">
        <v>0.514494403267199</v>
      </c>
      <c r="GF18" s="0" t="n">
        <v>0.0707639307547063</v>
      </c>
      <c r="GG18" s="0" t="n">
        <v>0.529850424508574</v>
      </c>
      <c r="GH18" s="0" t="n">
        <v>0.0714199426182668</v>
      </c>
      <c r="GI18" s="0" t="n">
        <v>0.533773241792887</v>
      </c>
      <c r="GJ18" s="0" t="n">
        <v>0.075673455031301</v>
      </c>
      <c r="GM18" s="0" t="n">
        <v>0.55660073530336</v>
      </c>
      <c r="GN18" s="0" t="n">
        <v>0.0713719641326942</v>
      </c>
    </row>
    <row r="19" customFormat="false" ht="12.75" hidden="false" customHeight="false" outlineLevel="0" collapsed="false">
      <c r="C19" s="0" t="n">
        <v>0.711186081332577</v>
      </c>
      <c r="D19" s="0" t="n">
        <v>0.0888142972065235</v>
      </c>
      <c r="E19" s="0" t="n">
        <v>0.945701846714356</v>
      </c>
      <c r="F19" s="0" t="n">
        <v>0.110536357361182</v>
      </c>
      <c r="I19" s="0" t="n">
        <v>0.438825642585481</v>
      </c>
      <c r="J19" s="0" t="n">
        <v>0.0623599926063014</v>
      </c>
      <c r="K19" s="0" t="n">
        <v>0.484687431222563</v>
      </c>
      <c r="L19" s="0" t="n">
        <v>0.0630998686377422</v>
      </c>
      <c r="M19" s="0" t="n">
        <v>0.510591525543302</v>
      </c>
      <c r="N19" s="0" t="n">
        <v>0.0694981178660868</v>
      </c>
      <c r="O19" s="0" t="n">
        <v>0.526260609514634</v>
      </c>
      <c r="P19" s="0" t="n">
        <v>0.0702764455037172</v>
      </c>
      <c r="Q19" s="0" t="n">
        <v>0.545090845935578</v>
      </c>
      <c r="R19" s="0" t="n">
        <v>0.0697292901365798</v>
      </c>
      <c r="S19" s="0" t="n">
        <v>0.554505028880797</v>
      </c>
      <c r="T19" s="0" t="n">
        <v>0.070598566364447</v>
      </c>
      <c r="U19" s="0" t="n">
        <v>0.502626692077633</v>
      </c>
      <c r="V19" s="0" t="n">
        <v>0.0746988873062259</v>
      </c>
      <c r="W19" s="0" t="n">
        <v>0.529618271524115</v>
      </c>
      <c r="X19" s="0" t="n">
        <v>0.0743147377214272</v>
      </c>
      <c r="Y19" s="0" t="n">
        <v>0.580506418932955</v>
      </c>
      <c r="Z19" s="0" t="n">
        <v>0.0711526768643198</v>
      </c>
      <c r="AA19" s="0" t="n">
        <v>0.539566806910975</v>
      </c>
      <c r="AB19" s="0" t="n">
        <v>0.0788178962748581</v>
      </c>
      <c r="AC19" s="0" t="n">
        <v>0.607842039304527</v>
      </c>
      <c r="AD19" s="0" t="n">
        <v>0.0773616976231633</v>
      </c>
      <c r="AE19" s="0" t="n">
        <v>0.615620091368903</v>
      </c>
      <c r="AF19" s="0" t="n">
        <v>0.0762487750707726</v>
      </c>
      <c r="AG19" s="0" t="n">
        <v>0.596798322406262</v>
      </c>
      <c r="AH19" s="0" t="n">
        <v>0.0779360577344347</v>
      </c>
      <c r="AI19" s="0" t="n">
        <v>0.612232492620621</v>
      </c>
      <c r="AJ19" s="0" t="n">
        <v>0.0769183318911177</v>
      </c>
      <c r="AK19" s="0" t="n">
        <v>0.577326559583514</v>
      </c>
      <c r="AL19" s="0" t="n">
        <v>0.0799376141916501</v>
      </c>
      <c r="AM19" s="0" t="n">
        <v>0.577728744588508</v>
      </c>
      <c r="AN19" s="0" t="n">
        <v>0.0807576883081006</v>
      </c>
      <c r="AO19" s="0" t="n">
        <v>0.648138770546939</v>
      </c>
      <c r="AP19" s="0" t="n">
        <v>0.0776594643705631</v>
      </c>
      <c r="AQ19" s="0" t="n">
        <v>0.584823578541776</v>
      </c>
      <c r="AR19" s="0" t="n">
        <v>0.0814120803793536</v>
      </c>
      <c r="AS19" s="0" t="n">
        <v>0.639458832317099</v>
      </c>
      <c r="AT19" s="0" t="n">
        <v>0.0788735173932508</v>
      </c>
      <c r="AU19" s="0" t="n">
        <v>0.605824976932934</v>
      </c>
      <c r="AV19" s="0" t="n">
        <v>0.0816162611298511</v>
      </c>
      <c r="AW19" s="0" t="n">
        <v>0.653290889541562</v>
      </c>
      <c r="AX19" s="0" t="n">
        <v>0.0788812444733066</v>
      </c>
      <c r="AY19" s="0" t="n">
        <v>0.633661051899957</v>
      </c>
      <c r="AZ19" s="0" t="n">
        <v>0.0835097876810208</v>
      </c>
      <c r="BA19" s="0" t="n">
        <v>0.611402031903953</v>
      </c>
      <c r="BB19" s="0" t="n">
        <v>0.0838845733665769</v>
      </c>
      <c r="BC19" s="0" t="n">
        <v>0.629020086723428</v>
      </c>
      <c r="BD19" s="0" t="n">
        <v>0.0845087644134848</v>
      </c>
      <c r="BE19" s="0" t="n">
        <v>0.657119902835894</v>
      </c>
      <c r="BF19" s="0" t="n">
        <v>0.081435222820393</v>
      </c>
      <c r="BG19" s="0" t="n">
        <v>0.681958922769384</v>
      </c>
      <c r="BH19" s="0" t="n">
        <v>0.082305865648065</v>
      </c>
      <c r="BI19" s="0" t="n">
        <v>0.690335795698772</v>
      </c>
      <c r="BJ19" s="0" t="n">
        <v>0.0828338809662018</v>
      </c>
      <c r="BK19" s="0" t="n">
        <v>0.665511551035344</v>
      </c>
      <c r="BL19" s="0" t="n">
        <v>0.0850401865605422</v>
      </c>
      <c r="BM19" s="0" t="n">
        <v>0.68551786239206</v>
      </c>
      <c r="BN19" s="0" t="n">
        <v>0.089189594064942</v>
      </c>
      <c r="BO19" s="0" t="n">
        <v>0.682936373157013</v>
      </c>
      <c r="BP19" s="0" t="n">
        <v>0.0915509523731114</v>
      </c>
      <c r="BQ19" s="0" t="n">
        <v>0.768369913728259</v>
      </c>
      <c r="BR19" s="0" t="n">
        <v>0.0884567686302411</v>
      </c>
      <c r="BS19" s="0" t="n">
        <v>0.741734266199559</v>
      </c>
      <c r="BT19" s="0" t="n">
        <v>0.0886258618781841</v>
      </c>
      <c r="BU19" s="0" t="n">
        <v>0.735182071973365</v>
      </c>
      <c r="BV19" s="0" t="n">
        <v>0.0911534915159464</v>
      </c>
      <c r="BW19" s="0" t="n">
        <v>0.737672166818255</v>
      </c>
      <c r="BX19" s="0" t="n">
        <v>0.0894029228379436</v>
      </c>
      <c r="BY19" s="0" t="n">
        <v>0.723153162450408</v>
      </c>
      <c r="BZ19" s="0" t="n">
        <v>0.0950455611212407</v>
      </c>
      <c r="CA19" s="0" t="n">
        <v>0.727606046266156</v>
      </c>
      <c r="CB19" s="0" t="n">
        <v>0.0932437583792385</v>
      </c>
      <c r="CC19" s="0" t="n">
        <v>0.75872020547912</v>
      </c>
      <c r="CD19" s="0" t="n">
        <v>0.0925334118581697</v>
      </c>
      <c r="CE19" s="0" t="n">
        <v>0.764859854164868</v>
      </c>
      <c r="CF19" s="0" t="n">
        <v>0.0937996885555203</v>
      </c>
      <c r="CG19" s="0" t="n">
        <v>0.769297758708274</v>
      </c>
      <c r="CH19" s="0" t="n">
        <v>0.0924921278205053</v>
      </c>
      <c r="CI19" s="0" t="n">
        <v>0.758843533990072</v>
      </c>
      <c r="CJ19" s="0" t="n">
        <v>0.0950111811789891</v>
      </c>
      <c r="CK19" s="0" t="n">
        <v>0.811771345078837</v>
      </c>
      <c r="CL19" s="0" t="n">
        <v>0.0957546119569371</v>
      </c>
      <c r="CM19" s="0" t="n">
        <v>0.816213494645807</v>
      </c>
      <c r="CN19" s="0" t="n">
        <v>0.0983204762836</v>
      </c>
      <c r="CO19" s="0" t="n">
        <v>0.82199002923512</v>
      </c>
      <c r="CP19" s="0" t="n">
        <v>0.0965070357642588</v>
      </c>
      <c r="CQ19" s="0" t="n">
        <v>0.81599480910468</v>
      </c>
      <c r="CR19" s="0" t="n">
        <v>0.100515370298535</v>
      </c>
      <c r="CS19" s="0" t="n">
        <v>0.831328963694456</v>
      </c>
      <c r="CT19" s="0" t="n">
        <v>0.101707343512085</v>
      </c>
      <c r="CU19" s="0" t="n">
        <v>0.977952050081729</v>
      </c>
      <c r="CV19" s="0" t="n">
        <v>0.114379383502216</v>
      </c>
      <c r="CW19" s="0" t="n">
        <v>1.00716812241868</v>
      </c>
      <c r="CX19" s="0" t="n">
        <v>0.119119128927979</v>
      </c>
      <c r="CY19" s="0" t="n">
        <v>1.09995478013006</v>
      </c>
      <c r="CZ19" s="0" t="n">
        <v>0.11863232738615</v>
      </c>
      <c r="DA19" s="0" t="n">
        <v>1.68825400914229</v>
      </c>
      <c r="DB19" s="0" t="n">
        <v>0.164116119937175</v>
      </c>
      <c r="DC19" s="0" t="n">
        <v>1.75875486712239</v>
      </c>
      <c r="DD19" s="0" t="n">
        <v>0.17091081103216</v>
      </c>
      <c r="DE19" s="0" t="n">
        <v>2.05712239714615</v>
      </c>
      <c r="DF19" s="0" t="n">
        <v>0.192472207545147</v>
      </c>
      <c r="DG19" s="0" t="n">
        <v>2.08971958885373</v>
      </c>
      <c r="DH19" s="0" t="n">
        <v>0.197173235674892</v>
      </c>
      <c r="DI19" s="0" t="n">
        <v>1.99292451367425</v>
      </c>
      <c r="DJ19" s="0" t="n">
        <v>0.182679847544064</v>
      </c>
      <c r="DK19" s="0" t="n">
        <v>2.18145884741011</v>
      </c>
      <c r="DL19" s="0" t="n">
        <v>0.197426201524408</v>
      </c>
      <c r="DM19" s="0" t="n">
        <v>2.2900926578554</v>
      </c>
      <c r="DN19" s="0" t="n">
        <v>0.193491506000365</v>
      </c>
      <c r="DO19" s="0" t="n">
        <v>2.75085227416954</v>
      </c>
      <c r="DP19" s="0" t="n">
        <v>0.228990130407862</v>
      </c>
      <c r="DQ19" s="0" t="n">
        <v>2.54272027970164</v>
      </c>
      <c r="DR19" s="0" t="n">
        <v>0.205080756605868</v>
      </c>
      <c r="DS19" s="0" t="n">
        <v>2.86643571693784</v>
      </c>
      <c r="DT19" s="0" t="n">
        <v>0.224837385234113</v>
      </c>
      <c r="DU19" s="0" t="n">
        <v>3.71853769039932</v>
      </c>
      <c r="DV19" s="0" t="n">
        <v>0.30789052570983</v>
      </c>
      <c r="DW19" s="0" t="n">
        <v>4.01467083868994</v>
      </c>
      <c r="DX19" s="0" t="n">
        <v>0.269818928710744</v>
      </c>
      <c r="DY19" s="0" t="n">
        <v>4.74307714477625</v>
      </c>
      <c r="DZ19" s="0" t="n">
        <v>0.318277232337438</v>
      </c>
      <c r="EA19" s="0" t="n">
        <v>4.26117141894113</v>
      </c>
      <c r="EB19" s="0" t="n">
        <v>0.283170937436482</v>
      </c>
      <c r="EC19" s="0" t="n">
        <v>4.62778448496669</v>
      </c>
      <c r="ED19" s="0" t="n">
        <v>0.306822762733112</v>
      </c>
      <c r="EE19" s="0" t="n">
        <v>5.67936542170447</v>
      </c>
      <c r="EF19" s="0" t="n">
        <v>0.354989385443723</v>
      </c>
      <c r="EG19" s="0" t="n">
        <v>4.81529262551291</v>
      </c>
      <c r="EH19" s="0" t="n">
        <v>0.292228492943181</v>
      </c>
      <c r="EI19" s="0" t="n">
        <v>5.70490935524466</v>
      </c>
      <c r="EJ19" s="0" t="n">
        <v>0.351172601072999</v>
      </c>
      <c r="EK19" s="0" t="n">
        <v>5.29356695970614</v>
      </c>
      <c r="EL19" s="0" t="n">
        <v>0.322384604504363</v>
      </c>
      <c r="EM19" s="0" t="n">
        <v>5.40136996739412</v>
      </c>
      <c r="EN19" s="0" t="n">
        <v>0.339199689538925</v>
      </c>
      <c r="EO19" s="0" t="n">
        <v>5.98499950232797</v>
      </c>
      <c r="EP19" s="0" t="n">
        <v>0.365497289546557</v>
      </c>
      <c r="EQ19" s="0" t="n">
        <v>6.0403336154356</v>
      </c>
      <c r="ER19" s="0" t="n">
        <v>0.360394792317199</v>
      </c>
      <c r="ES19" s="0" t="n">
        <v>4.99888819911277</v>
      </c>
      <c r="ET19" s="0" t="n">
        <v>0.294211711645271</v>
      </c>
      <c r="EU19" s="0" t="n">
        <v>6.6030369684121</v>
      </c>
      <c r="EV19" s="0" t="n">
        <v>0.402712436105855</v>
      </c>
      <c r="EW19" s="0" t="n">
        <v>5.12574596019091</v>
      </c>
      <c r="EX19" s="0" t="n">
        <v>0.299668179884355</v>
      </c>
      <c r="EY19" s="0" t="n">
        <v>6.12224880452931</v>
      </c>
      <c r="EZ19" s="0" t="n">
        <v>0.361154629007724</v>
      </c>
      <c r="FA19" s="0" t="n">
        <v>6.5688180049068</v>
      </c>
      <c r="FB19" s="0" t="n">
        <v>0.399201927436452</v>
      </c>
      <c r="FC19" s="0" t="n">
        <v>6.04341099268435</v>
      </c>
      <c r="FD19" s="0" t="n">
        <v>0.356550277812674</v>
      </c>
      <c r="FE19" s="0" t="n">
        <v>6.39339278857863</v>
      </c>
      <c r="FF19" s="0" t="n">
        <v>0.372212836686177</v>
      </c>
      <c r="FG19" s="0" t="n">
        <v>5.64066779984496</v>
      </c>
      <c r="FH19" s="0" t="n">
        <v>0.323861381516975</v>
      </c>
      <c r="FI19" s="0" t="n">
        <v>7.10364754487823</v>
      </c>
      <c r="FJ19" s="0" t="n">
        <v>0.422663947556143</v>
      </c>
      <c r="FK19" s="0" t="n">
        <v>5.63377181806452</v>
      </c>
      <c r="FL19" s="0" t="n">
        <v>0.320955339979735</v>
      </c>
      <c r="FM19" s="0" t="n">
        <v>5.94353049038502</v>
      </c>
      <c r="FN19" s="0" t="n">
        <v>0.337651132881563</v>
      </c>
      <c r="FO19" s="0" t="n">
        <v>6.18793163180756</v>
      </c>
      <c r="FP19" s="0" t="n">
        <v>0.358602312988545</v>
      </c>
      <c r="FS19" s="0" t="n">
        <v>0.438825642585481</v>
      </c>
      <c r="FT19" s="0" t="n">
        <v>0.0623599926063014</v>
      </c>
      <c r="FU19" s="0" t="n">
        <v>0.484687431222563</v>
      </c>
      <c r="FV19" s="0" t="n">
        <v>0.0630998686377422</v>
      </c>
      <c r="FY19" s="0" t="n">
        <v>0.478497769367164</v>
      </c>
      <c r="FZ19" s="0" t="n">
        <v>0.0623949782513918</v>
      </c>
      <c r="GE19" s="0" t="n">
        <v>0.510591525543302</v>
      </c>
      <c r="GF19" s="0" t="n">
        <v>0.0694981178660868</v>
      </c>
      <c r="GG19" s="0" t="n">
        <v>0.526260609514634</v>
      </c>
      <c r="GH19" s="0" t="n">
        <v>0.0702764455037172</v>
      </c>
      <c r="GI19" s="0" t="n">
        <v>0.529618271524115</v>
      </c>
      <c r="GJ19" s="0" t="n">
        <v>0.0743147377214272</v>
      </c>
      <c r="GM19" s="0" t="n">
        <v>0.563859738205779</v>
      </c>
      <c r="GN19" s="0" t="n">
        <v>0.0712444185852745</v>
      </c>
    </row>
    <row r="20" customFormat="false" ht="12.75" hidden="false" customHeight="false" outlineLevel="0" collapsed="false">
      <c r="C20" s="0" t="n">
        <v>0.715785164001402</v>
      </c>
      <c r="D20" s="0" t="n">
        <v>0.0896724426759874</v>
      </c>
      <c r="E20" s="0" t="n">
        <v>0.979022292400969</v>
      </c>
      <c r="F20" s="0" t="n">
        <v>0.113510538991663</v>
      </c>
      <c r="I20" s="0" t="n">
        <v>0.437712363057541</v>
      </c>
      <c r="J20" s="0" t="n">
        <v>0.0613632477941753</v>
      </c>
      <c r="K20" s="0" t="n">
        <v>0.495104311512775</v>
      </c>
      <c r="L20" s="0" t="n">
        <v>0.0636049566589722</v>
      </c>
      <c r="M20" s="0" t="n">
        <v>0.50933295573392</v>
      </c>
      <c r="N20" s="0" t="n">
        <v>0.0684295656034547</v>
      </c>
      <c r="O20" s="0" t="n">
        <v>0.525104345104369</v>
      </c>
      <c r="P20" s="0" t="n">
        <v>0.069334087151243</v>
      </c>
      <c r="Q20" s="0" t="n">
        <v>0.556206999720251</v>
      </c>
      <c r="R20" s="0" t="n">
        <v>0.0704746901337961</v>
      </c>
      <c r="S20" s="0" t="n">
        <v>0.565455840387146</v>
      </c>
      <c r="T20" s="0" t="n">
        <v>0.0714573035220173</v>
      </c>
      <c r="U20" s="0" t="n">
        <v>0.501075275518233</v>
      </c>
      <c r="V20" s="0" t="n">
        <v>0.0733660422410687</v>
      </c>
      <c r="W20" s="0" t="n">
        <v>0.528273484664718</v>
      </c>
      <c r="X20" s="0" t="n">
        <v>0.0731310306679849</v>
      </c>
      <c r="Y20" s="0" t="n">
        <v>0.592835731201984</v>
      </c>
      <c r="Z20" s="0" t="n">
        <v>0.0718843277182371</v>
      </c>
      <c r="AA20" s="0" t="n">
        <v>0.53777469023102</v>
      </c>
      <c r="AB20" s="0" t="n">
        <v>0.0773586381268545</v>
      </c>
      <c r="AC20" s="0" t="n">
        <v>0.606600734444604</v>
      </c>
      <c r="AD20" s="0" t="n">
        <v>0.0764659285164851</v>
      </c>
      <c r="AE20" s="0" t="n">
        <v>0.627862061578637</v>
      </c>
      <c r="AF20" s="0" t="n">
        <v>0.0772523560799834</v>
      </c>
      <c r="AG20" s="0" t="n">
        <v>0.595537974310805</v>
      </c>
      <c r="AH20" s="0" t="n">
        <v>0.0769993886258223</v>
      </c>
      <c r="AI20" s="0" t="n">
        <v>0.624432281869459</v>
      </c>
      <c r="AJ20" s="0" t="n">
        <v>0.0778906691784474</v>
      </c>
      <c r="AK20" s="0" t="n">
        <v>0.575829813689119</v>
      </c>
      <c r="AL20" s="0" t="n">
        <v>0.0786395189526006</v>
      </c>
      <c r="AM20" s="0" t="n">
        <v>0.576127643264064</v>
      </c>
      <c r="AN20" s="0" t="n">
        <v>0.0793883677125111</v>
      </c>
      <c r="AO20" s="0" t="n">
        <v>0.66106643675393</v>
      </c>
      <c r="AP20" s="0" t="n">
        <v>0.0785295531186568</v>
      </c>
      <c r="AQ20" s="0" t="n">
        <v>0.583212467208483</v>
      </c>
      <c r="AR20" s="0" t="n">
        <v>0.0800330404254439</v>
      </c>
      <c r="AS20" s="0" t="n">
        <v>0.651934340126113</v>
      </c>
      <c r="AT20" s="0" t="n">
        <v>0.0799752286164046</v>
      </c>
      <c r="AU20" s="0" t="n">
        <v>0.60439552905961</v>
      </c>
      <c r="AV20" s="0" t="n">
        <v>0.0804104223332256</v>
      </c>
      <c r="AW20" s="0" t="n">
        <v>0.667476615960196</v>
      </c>
      <c r="AX20" s="0" t="n">
        <v>0.0798323937921339</v>
      </c>
      <c r="AY20" s="0" t="n">
        <v>0.632147812993982</v>
      </c>
      <c r="AZ20" s="0" t="n">
        <v>0.0822622074159298</v>
      </c>
      <c r="BA20" s="0" t="n">
        <v>0.609873038229737</v>
      </c>
      <c r="BB20" s="0" t="n">
        <v>0.0825656366361636</v>
      </c>
      <c r="BC20" s="0" t="n">
        <v>0.627278817769038</v>
      </c>
      <c r="BD20" s="0" t="n">
        <v>0.0830659487665229</v>
      </c>
      <c r="BE20" s="0" t="n">
        <v>0.670403924135755</v>
      </c>
      <c r="BF20" s="0" t="n">
        <v>0.0823219181056027</v>
      </c>
      <c r="BG20" s="0" t="n">
        <v>0.69599774399236</v>
      </c>
      <c r="BH20" s="0" t="n">
        <v>0.0831034588495194</v>
      </c>
      <c r="BI20" s="0" t="n">
        <v>0.704230278107237</v>
      </c>
      <c r="BJ20" s="0" t="n">
        <v>0.0838521879191493</v>
      </c>
      <c r="BK20" s="0" t="n">
        <v>0.664046028567933</v>
      </c>
      <c r="BL20" s="0" t="n">
        <v>0.0840317276459644</v>
      </c>
      <c r="BM20" s="0" t="n">
        <v>0.683767953244162</v>
      </c>
      <c r="BN20" s="0" t="n">
        <v>0.0877680327614151</v>
      </c>
      <c r="BO20" s="0" t="n">
        <v>0.681138244274046</v>
      </c>
      <c r="BP20" s="0" t="n">
        <v>0.0900615123511766</v>
      </c>
      <c r="BQ20" s="0" t="n">
        <v>0.784056444603206</v>
      </c>
      <c r="BR20" s="0" t="n">
        <v>0.0895307068397257</v>
      </c>
      <c r="BS20" s="0" t="n">
        <v>0.757053793162615</v>
      </c>
      <c r="BT20" s="0" t="n">
        <v>0.0896558875982792</v>
      </c>
      <c r="BU20" s="0" t="n">
        <v>0.733643639953273</v>
      </c>
      <c r="BV20" s="0" t="n">
        <v>0.0900144153663833</v>
      </c>
      <c r="BW20" s="0" t="n">
        <v>0.752274870402739</v>
      </c>
      <c r="BX20" s="0" t="n">
        <v>0.0906410839643332</v>
      </c>
      <c r="BY20" s="0" t="n">
        <v>0.72113113572606</v>
      </c>
      <c r="BZ20" s="0" t="n">
        <v>0.0934495945543508</v>
      </c>
      <c r="CA20" s="0" t="n">
        <v>0.726020279150442</v>
      </c>
      <c r="CB20" s="0" t="n">
        <v>0.0919922416066356</v>
      </c>
      <c r="CC20" s="0" t="n">
        <v>0.757120995182915</v>
      </c>
      <c r="CD20" s="0" t="n">
        <v>0.0914486971879979</v>
      </c>
      <c r="CE20" s="0" t="n">
        <v>0.763051453184613</v>
      </c>
      <c r="CF20" s="0" t="n">
        <v>0.0924634199671374</v>
      </c>
      <c r="CG20" s="0" t="n">
        <v>0.784694725061308</v>
      </c>
      <c r="CH20" s="0" t="n">
        <v>0.093519515233794</v>
      </c>
      <c r="CI20" s="0" t="n">
        <v>0.757266213052855</v>
      </c>
      <c r="CJ20" s="0" t="n">
        <v>0.0939329677954073</v>
      </c>
      <c r="CK20" s="0" t="n">
        <v>0.827815482045407</v>
      </c>
      <c r="CL20" s="0" t="n">
        <v>0.0970638399158795</v>
      </c>
      <c r="CM20" s="0" t="n">
        <v>0.814401496533323</v>
      </c>
      <c r="CN20" s="0" t="n">
        <v>0.0969812093314292</v>
      </c>
      <c r="CO20" s="0" t="n">
        <v>0.838026316302803</v>
      </c>
      <c r="CP20" s="0" t="n">
        <v>0.0978917917724578</v>
      </c>
      <c r="CQ20" s="0" t="n">
        <v>0.814216924259546</v>
      </c>
      <c r="CR20" s="0" t="n">
        <v>0.0992343644977595</v>
      </c>
      <c r="CS20" s="0" t="n">
        <v>0.829595868856281</v>
      </c>
      <c r="CT20" s="0" t="n">
        <v>0.100653740976838</v>
      </c>
      <c r="CU20" s="0" t="n">
        <v>0.976048456966188</v>
      </c>
      <c r="CV20" s="0" t="n">
        <v>0.113274324395506</v>
      </c>
      <c r="CW20" s="0" t="n">
        <v>1.00494509208149</v>
      </c>
      <c r="CX20" s="0" t="n">
        <v>0.117531763953627</v>
      </c>
      <c r="CY20" s="0" t="n">
        <v>1.09783779221481</v>
      </c>
      <c r="CZ20" s="0" t="n">
        <v>0.117633902558601</v>
      </c>
      <c r="DA20" s="0" t="n">
        <v>1.68499330358083</v>
      </c>
      <c r="DB20" s="0" t="n">
        <v>0.162704634642241</v>
      </c>
      <c r="DC20" s="0" t="n">
        <v>1.73797913840133</v>
      </c>
      <c r="DD20" s="0" t="n">
        <v>0.16817110463467</v>
      </c>
      <c r="DE20" s="0" t="n">
        <v>2.05313515187718</v>
      </c>
      <c r="DF20" s="0" t="n">
        <v>0.190826229237041</v>
      </c>
      <c r="DG20" s="0" t="n">
        <v>2.06717802702906</v>
      </c>
      <c r="DH20" s="0" t="n">
        <v>0.194304708937927</v>
      </c>
      <c r="DI20" s="0" t="n">
        <v>1.98891647271075</v>
      </c>
      <c r="DJ20" s="0" t="n">
        <v>0.180953459279762</v>
      </c>
      <c r="DK20" s="0" t="n">
        <v>2.17727319466396</v>
      </c>
      <c r="DL20" s="0" t="n">
        <v>0.195974664556544</v>
      </c>
      <c r="DM20" s="0" t="n">
        <v>2.28564939862094</v>
      </c>
      <c r="DN20" s="0" t="n">
        <v>0.191967754699277</v>
      </c>
      <c r="DO20" s="0" t="n">
        <v>2.74527755912634</v>
      </c>
      <c r="DP20" s="0" t="n">
        <v>0.227312926653176</v>
      </c>
      <c r="DQ20" s="0" t="n">
        <v>2.53788402221534</v>
      </c>
      <c r="DR20" s="0" t="n">
        <v>0.20394119228013</v>
      </c>
      <c r="DS20" s="0" t="n">
        <v>2.86094035975548</v>
      </c>
      <c r="DT20" s="0" t="n">
        <v>0.223095470930734</v>
      </c>
      <c r="DU20" s="0" t="n">
        <v>3.66435134937336</v>
      </c>
      <c r="DV20" s="0" t="n">
        <v>0.30483521649891</v>
      </c>
      <c r="DW20" s="0" t="n">
        <v>4.00703269301532</v>
      </c>
      <c r="DX20" s="0" t="n">
        <v>0.26823000497397</v>
      </c>
      <c r="DY20" s="0" t="n">
        <v>4.69021258340763</v>
      </c>
      <c r="DZ20" s="0" t="n">
        <v>0.313670689171073</v>
      </c>
      <c r="EA20" s="0" t="n">
        <v>4.21573963087574</v>
      </c>
      <c r="EB20" s="0" t="n">
        <v>0.279149175351024</v>
      </c>
      <c r="EC20" s="0" t="n">
        <v>4.57584136489682</v>
      </c>
      <c r="ED20" s="0" t="n">
        <v>0.302141391868974</v>
      </c>
      <c r="EE20" s="0" t="n">
        <v>5.61867914235949</v>
      </c>
      <c r="EF20" s="0" t="n">
        <v>0.349956691497424</v>
      </c>
      <c r="EG20" s="0" t="n">
        <v>4.80621318258546</v>
      </c>
      <c r="EH20" s="0" t="n">
        <v>0.29041549976473</v>
      </c>
      <c r="EI20" s="0" t="n">
        <v>5.64531213268603</v>
      </c>
      <c r="EJ20" s="0" t="n">
        <v>0.346332810356681</v>
      </c>
      <c r="EK20" s="0" t="n">
        <v>5.23802223562394</v>
      </c>
      <c r="EL20" s="0" t="n">
        <v>0.318093821518015</v>
      </c>
      <c r="EM20" s="0" t="n">
        <v>5.33152167556263</v>
      </c>
      <c r="EN20" s="0" t="n">
        <v>0.335781868234359</v>
      </c>
      <c r="EO20" s="0" t="n">
        <v>5.91986651241591</v>
      </c>
      <c r="EP20" s="0" t="n">
        <v>0.3602284444486</v>
      </c>
      <c r="EQ20" s="0" t="n">
        <v>5.97897898159532</v>
      </c>
      <c r="ER20" s="0" t="n">
        <v>0.355771911547353</v>
      </c>
      <c r="ES20" s="0" t="n">
        <v>4.98925093959417</v>
      </c>
      <c r="ET20" s="0" t="n">
        <v>0.292268318979936</v>
      </c>
      <c r="EU20" s="0" t="n">
        <v>6.5202770091885</v>
      </c>
      <c r="EV20" s="0" t="n">
        <v>0.398327899387427</v>
      </c>
      <c r="EW20" s="0" t="n">
        <v>5.11596192493146</v>
      </c>
      <c r="EX20" s="0" t="n">
        <v>0.297722357122281</v>
      </c>
      <c r="EY20" s="0" t="n">
        <v>6.06026013198623</v>
      </c>
      <c r="EZ20" s="0" t="n">
        <v>0.356574505553711</v>
      </c>
      <c r="FA20" s="0" t="n">
        <v>6.48419169988168</v>
      </c>
      <c r="FB20" s="0" t="n">
        <v>0.3949476311509</v>
      </c>
      <c r="FC20" s="0" t="n">
        <v>5.98029150791794</v>
      </c>
      <c r="FD20" s="0" t="n">
        <v>0.351682112091005</v>
      </c>
      <c r="FE20" s="0" t="n">
        <v>6.32819932892525</v>
      </c>
      <c r="FF20" s="0" t="n">
        <v>0.367407975935516</v>
      </c>
      <c r="FG20" s="0" t="n">
        <v>5.62982491539026</v>
      </c>
      <c r="FH20" s="0" t="n">
        <v>0.321825677808071</v>
      </c>
      <c r="FI20" s="0" t="n">
        <v>7.01225424426831</v>
      </c>
      <c r="FJ20" s="0" t="n">
        <v>0.418071432837905</v>
      </c>
      <c r="FK20" s="0" t="n">
        <v>5.62297808850746</v>
      </c>
      <c r="FL20" s="0" t="n">
        <v>0.318906242938982</v>
      </c>
      <c r="FM20" s="0" t="n">
        <v>5.93205180418456</v>
      </c>
      <c r="FN20" s="0" t="n">
        <v>0.335637875062046</v>
      </c>
      <c r="FO20" s="0" t="n">
        <v>6.12366083116803</v>
      </c>
      <c r="FP20" s="0" t="n">
        <v>0.353672420716693</v>
      </c>
      <c r="FS20" s="0" t="n">
        <v>0.437712363057541</v>
      </c>
      <c r="FT20" s="0" t="n">
        <v>0.0613632477941753</v>
      </c>
      <c r="FU20" s="0" t="n">
        <v>0.495104311512775</v>
      </c>
      <c r="FV20" s="0" t="n">
        <v>0.0636049566589722</v>
      </c>
      <c r="FY20" s="0" t="n">
        <v>0.488104271293151</v>
      </c>
      <c r="FZ20" s="0" t="n">
        <v>0.0627260627358366</v>
      </c>
      <c r="GE20" s="0" t="n">
        <v>0.50933295573392</v>
      </c>
      <c r="GF20" s="0" t="n">
        <v>0.0684295656034547</v>
      </c>
      <c r="GG20" s="0" t="n">
        <v>0.525104345104369</v>
      </c>
      <c r="GH20" s="0" t="n">
        <v>0.069334087151243</v>
      </c>
      <c r="GI20" s="0" t="n">
        <v>0.528273484664718</v>
      </c>
      <c r="GJ20" s="0" t="n">
        <v>0.0731310306679849</v>
      </c>
      <c r="GM20" s="0" t="n">
        <v>0.573544158884912</v>
      </c>
      <c r="GN20" s="0" t="n">
        <v>0.0714278825701118</v>
      </c>
    </row>
    <row r="21" customFormat="false" ht="12.75" hidden="false" customHeight="false" outlineLevel="0" collapsed="false">
      <c r="C21" s="0" t="n">
        <v>0.73471251726866</v>
      </c>
      <c r="D21" s="0" t="n">
        <v>0.0900521782422163</v>
      </c>
      <c r="E21" s="0" t="n">
        <v>1.01291335588426</v>
      </c>
      <c r="F21" s="0" t="n">
        <v>0.116492685923156</v>
      </c>
      <c r="I21" s="0" t="n">
        <v>0.438971370535384</v>
      </c>
      <c r="J21" s="0" t="n">
        <v>0.0605583927149434</v>
      </c>
      <c r="K21" s="0" t="n">
        <v>0.507672506997635</v>
      </c>
      <c r="L21" s="0" t="n">
        <v>0.0644642498345588</v>
      </c>
      <c r="M21" s="0" t="n">
        <v>0.510753024342605</v>
      </c>
      <c r="N21" s="0" t="n">
        <v>0.0675874212870266</v>
      </c>
      <c r="O21" s="0" t="n">
        <v>0.526413171156733</v>
      </c>
      <c r="P21" s="0" t="n">
        <v>0.068618572640155</v>
      </c>
      <c r="Q21" s="0" t="n">
        <v>0.569622484171842</v>
      </c>
      <c r="R21" s="0" t="n">
        <v>0.0715914586542461</v>
      </c>
      <c r="S21" s="0" t="n">
        <v>0.578674738978063</v>
      </c>
      <c r="T21" s="0" t="n">
        <v>0.0726753477081977</v>
      </c>
      <c r="U21" s="0" t="n">
        <v>0.502764131533452</v>
      </c>
      <c r="V21" s="0" t="n">
        <v>0.0722122939020288</v>
      </c>
      <c r="W21" s="0" t="n">
        <v>0.529775563494625</v>
      </c>
      <c r="X21" s="0" t="n">
        <v>0.0721546223136978</v>
      </c>
      <c r="Y21" s="0" t="n">
        <v>0.607716539379942</v>
      </c>
      <c r="Z21" s="0" t="n">
        <v>0.0730121043469214</v>
      </c>
      <c r="AA21" s="0" t="n">
        <v>0.539702561558401</v>
      </c>
      <c r="AB21" s="0" t="n">
        <v>0.0760841073574536</v>
      </c>
      <c r="AC21" s="0" t="n">
        <v>0.6079926973619</v>
      </c>
      <c r="AD21" s="0" t="n">
        <v>0.0758289989406129</v>
      </c>
      <c r="AE21" s="0" t="n">
        <v>0.642642574782492</v>
      </c>
      <c r="AF21" s="0" t="n">
        <v>0.0786428142652317</v>
      </c>
      <c r="AG21" s="0" t="n">
        <v>0.596959435723827</v>
      </c>
      <c r="AH21" s="0" t="n">
        <v>0.0763321002383617</v>
      </c>
      <c r="AI21" s="0" t="n">
        <v>0.639160152517086</v>
      </c>
      <c r="AJ21" s="0" t="n">
        <v>0.0792566080005339</v>
      </c>
      <c r="AK21" s="0" t="n">
        <v>0.577500645467394</v>
      </c>
      <c r="AL21" s="0" t="n">
        <v>0.0775748027036694</v>
      </c>
      <c r="AM21" s="0" t="n">
        <v>0.577890697627135</v>
      </c>
      <c r="AN21" s="0" t="n">
        <v>0.0782350231596996</v>
      </c>
      <c r="AO21" s="0" t="n">
        <v>0.676672672612213</v>
      </c>
      <c r="AP21" s="0" t="n">
        <v>0.0798027503851779</v>
      </c>
      <c r="AQ21" s="0" t="n">
        <v>0.584990256555219</v>
      </c>
      <c r="AR21" s="0" t="n">
        <v>0.0788767982529837</v>
      </c>
      <c r="AS21" s="0" t="n">
        <v>0.666999433347248</v>
      </c>
      <c r="AT21" s="0" t="n">
        <v>0.0814632495515035</v>
      </c>
      <c r="AU21" s="0" t="n">
        <v>0.606004500056391</v>
      </c>
      <c r="AV21" s="0" t="n">
        <v>0.0794572273072656</v>
      </c>
      <c r="AW21" s="0" t="n">
        <v>0.68460087389966</v>
      </c>
      <c r="AX21" s="0" t="n">
        <v>0.0812301967313965</v>
      </c>
      <c r="AY21" s="0" t="n">
        <v>0.633840178316605</v>
      </c>
      <c r="AZ21" s="0" t="n">
        <v>0.0812711231010585</v>
      </c>
      <c r="BA21" s="0" t="n">
        <v>0.611585061625579</v>
      </c>
      <c r="BB21" s="0" t="n">
        <v>0.0814949398318743</v>
      </c>
      <c r="BC21" s="0" t="n">
        <v>0.629195682889149</v>
      </c>
      <c r="BD21" s="0" t="n">
        <v>0.0818662143484362</v>
      </c>
      <c r="BE21" s="0" t="n">
        <v>0.686437906048578</v>
      </c>
      <c r="BF21" s="0" t="n">
        <v>0.0836380962862971</v>
      </c>
      <c r="BG21" s="0" t="n">
        <v>0.712942452081458</v>
      </c>
      <c r="BH21" s="0" t="n">
        <v>0.084345279230924</v>
      </c>
      <c r="BI21" s="0" t="n">
        <v>0.72100529422494</v>
      </c>
      <c r="BJ21" s="0" t="n">
        <v>0.0853010141132075</v>
      </c>
      <c r="BK21" s="0" t="n">
        <v>0.66568621068882</v>
      </c>
      <c r="BL21" s="0" t="n">
        <v>0.0833428529412615</v>
      </c>
      <c r="BM21" s="0" t="n">
        <v>0.685705848514335</v>
      </c>
      <c r="BN21" s="0" t="n">
        <v>0.0866158259711981</v>
      </c>
      <c r="BO21" s="0" t="n">
        <v>0.683113889003922</v>
      </c>
      <c r="BP21" s="0" t="n">
        <v>0.0888171141190929</v>
      </c>
      <c r="BQ21" s="0" t="n">
        <v>0.802996541902519</v>
      </c>
      <c r="BR21" s="0" t="n">
        <v>0.0910726533647675</v>
      </c>
      <c r="BS21" s="0" t="n">
        <v>0.775547630573329</v>
      </c>
      <c r="BT21" s="0" t="n">
        <v>0.0911624734764588</v>
      </c>
      <c r="BU21" s="0" t="n">
        <v>0.735358497608789</v>
      </c>
      <c r="BV21" s="0" t="n">
        <v>0.0891638092435117</v>
      </c>
      <c r="BW21" s="0" t="n">
        <v>0.769908564540881</v>
      </c>
      <c r="BX21" s="0" t="n">
        <v>0.0923260817872633</v>
      </c>
      <c r="BY21" s="0" t="n">
        <v>0.723320053433853</v>
      </c>
      <c r="BZ21" s="0" t="n">
        <v>0.0920915295245682</v>
      </c>
      <c r="CA21" s="0" t="n">
        <v>0.727795281592387</v>
      </c>
      <c r="CB21" s="0" t="n">
        <v>0.0910277117167526</v>
      </c>
      <c r="CC21" s="0" t="n">
        <v>0.758896476667071</v>
      </c>
      <c r="CD21" s="0" t="n">
        <v>0.0906859750979854</v>
      </c>
      <c r="CE21" s="0" t="n">
        <v>0.765057639870558</v>
      </c>
      <c r="CF21" s="0" t="n">
        <v>0.0914479679363544</v>
      </c>
      <c r="CG21" s="0" t="n">
        <v>0.80328145557527</v>
      </c>
      <c r="CH21" s="0" t="n">
        <v>0.0950290674601567</v>
      </c>
      <c r="CI21" s="0" t="n">
        <v>0.759025714068847</v>
      </c>
      <c r="CJ21" s="0" t="n">
        <v>0.0931882251457358</v>
      </c>
      <c r="CK21" s="0" t="n">
        <v>0.847190629451063</v>
      </c>
      <c r="CL21" s="0" t="n">
        <v>0.0988521548789651</v>
      </c>
      <c r="CM21" s="0" t="n">
        <v>0.816402053240791</v>
      </c>
      <c r="CN21" s="0" t="n">
        <v>0.0959445097659687</v>
      </c>
      <c r="CO21" s="0" t="n">
        <v>0.857394638229035</v>
      </c>
      <c r="CP21" s="0" t="n">
        <v>0.099746212749598</v>
      </c>
      <c r="CQ21" s="0" t="n">
        <v>0.816195964842638</v>
      </c>
      <c r="CR21" s="0" t="n">
        <v>0.098293487909331</v>
      </c>
      <c r="CS21" s="0" t="n">
        <v>0.831508491089907</v>
      </c>
      <c r="CT21" s="0" t="n">
        <v>0.0999787800803184</v>
      </c>
      <c r="CU21" s="0" t="n">
        <v>0.978132404612789</v>
      </c>
      <c r="CV21" s="0" t="n">
        <v>0.11256581569049</v>
      </c>
      <c r="CW21" s="0" t="n">
        <v>1.0073952075331</v>
      </c>
      <c r="CX21" s="0" t="n">
        <v>0.116324069573562</v>
      </c>
      <c r="CY21" s="0" t="n">
        <v>1.10010669229547</v>
      </c>
      <c r="CZ21" s="0" t="n">
        <v>0.117058939608876</v>
      </c>
      <c r="DA21" s="0" t="n">
        <v>1.68844761842</v>
      </c>
      <c r="DB21" s="0" t="n">
        <v>0.161872648772016</v>
      </c>
      <c r="DC21" s="0" t="n">
        <v>1.72205998517039</v>
      </c>
      <c r="DD21" s="0" t="n">
        <v>0.165711757967068</v>
      </c>
      <c r="DE21" s="0" t="n">
        <v>2.05733973378147</v>
      </c>
      <c r="DF21" s="0" t="n">
        <v>0.18986245517856</v>
      </c>
      <c r="DG21" s="0" t="n">
        <v>2.04990277236729</v>
      </c>
      <c r="DH21" s="0" t="n">
        <v>0.191769770714023</v>
      </c>
      <c r="DI21" s="0" t="n">
        <v>1.99314673821871</v>
      </c>
      <c r="DJ21" s="0" t="n">
        <v>0.179881236105066</v>
      </c>
      <c r="DK21" s="0" t="n">
        <v>2.18164212024161</v>
      </c>
      <c r="DL21" s="0" t="n">
        <v>0.19524040453628</v>
      </c>
      <c r="DM21" s="0" t="n">
        <v>2.29027372333539</v>
      </c>
      <c r="DN21" s="0" t="n">
        <v>0.191143138674989</v>
      </c>
      <c r="DO21" s="0" t="n">
        <v>2.75104485036502</v>
      </c>
      <c r="DP21" s="0" t="n">
        <v>0.226519949972634</v>
      </c>
      <c r="DQ21" s="0" t="n">
        <v>2.54283843428411</v>
      </c>
      <c r="DR21" s="0" t="n">
        <v>0.203564636336009</v>
      </c>
      <c r="DS21" s="0" t="n">
        <v>2.86662790227327</v>
      </c>
      <c r="DT21" s="0" t="n">
        <v>0.22215468609332</v>
      </c>
      <c r="DU21" s="0" t="n">
        <v>3.61110300923979</v>
      </c>
      <c r="DV21" s="0" t="n">
        <v>0.301648710094484</v>
      </c>
      <c r="DW21" s="0" t="n">
        <v>4.01481166182569</v>
      </c>
      <c r="DX21" s="0" t="n">
        <v>0.267635368752962</v>
      </c>
      <c r="DY21" s="0" t="n">
        <v>4.64966293984985</v>
      </c>
      <c r="DZ21" s="0" t="n">
        <v>0.309701212246062</v>
      </c>
      <c r="EA21" s="0" t="n">
        <v>4.18089366369267</v>
      </c>
      <c r="EB21" s="0" t="n">
        <v>0.275629530168529</v>
      </c>
      <c r="EC21" s="0" t="n">
        <v>4.53600454515099</v>
      </c>
      <c r="ED21" s="0" t="n">
        <v>0.297934139112694</v>
      </c>
      <c r="EE21" s="0" t="n">
        <v>5.57212866951449</v>
      </c>
      <c r="EF21" s="0" t="n">
        <v>0.345564313179971</v>
      </c>
      <c r="EG21" s="0" t="n">
        <v>4.81544096736202</v>
      </c>
      <c r="EH21" s="0" t="n">
        <v>0.289659711265656</v>
      </c>
      <c r="EI21" s="0" t="n">
        <v>5.59959538822442</v>
      </c>
      <c r="EJ21" s="0" t="n">
        <v>0.342126822249896</v>
      </c>
      <c r="EK21" s="0" t="n">
        <v>5.19540926576546</v>
      </c>
      <c r="EL21" s="0" t="n">
        <v>0.314445267042925</v>
      </c>
      <c r="EM21" s="0" t="n">
        <v>5.26287778496453</v>
      </c>
      <c r="EN21" s="0" t="n">
        <v>0.332259125699493</v>
      </c>
      <c r="EO21" s="0" t="n">
        <v>5.86990353063595</v>
      </c>
      <c r="EP21" s="0" t="n">
        <v>0.355632923041117</v>
      </c>
      <c r="EQ21" s="0" t="n">
        <v>5.93190731709563</v>
      </c>
      <c r="ER21" s="0" t="n">
        <v>0.351850898383883</v>
      </c>
      <c r="ES21" s="0" t="n">
        <v>4.99904428699038</v>
      </c>
      <c r="ET21" s="0" t="n">
        <v>0.291405826743654</v>
      </c>
      <c r="EU21" s="0" t="n">
        <v>6.43894308641032</v>
      </c>
      <c r="EV21" s="0" t="n">
        <v>0.393863016982615</v>
      </c>
      <c r="EW21" s="0" t="n">
        <v>5.12590090540659</v>
      </c>
      <c r="EX21" s="0" t="n">
        <v>0.296867816722721</v>
      </c>
      <c r="EY21" s="0" t="n">
        <v>6.01270066722653</v>
      </c>
      <c r="EZ21" s="0" t="n">
        <v>0.352705190697909</v>
      </c>
      <c r="FA21" s="0" t="n">
        <v>6.40102390142318</v>
      </c>
      <c r="FB21" s="0" t="n">
        <v>0.390590549416002</v>
      </c>
      <c r="FC21" s="0" t="n">
        <v>5.93186942675078</v>
      </c>
      <c r="FD21" s="0" t="n">
        <v>0.347474937007174</v>
      </c>
      <c r="FE21" s="0" t="n">
        <v>6.27818172279754</v>
      </c>
      <c r="FF21" s="0" t="n">
        <v>0.363327430229896</v>
      </c>
      <c r="FG21" s="0" t="n">
        <v>5.64082509443417</v>
      </c>
      <c r="FH21" s="0" t="n">
        <v>0.320984075829514</v>
      </c>
      <c r="FI21" s="0" t="n">
        <v>6.9224355719101</v>
      </c>
      <c r="FJ21" s="0" t="n">
        <v>0.41337920232644</v>
      </c>
      <c r="FK21" s="0" t="n">
        <v>5.63392986776309</v>
      </c>
      <c r="FL21" s="0" t="n">
        <v>0.31803335831356</v>
      </c>
      <c r="FM21" s="0" t="n">
        <v>5.94368131392036</v>
      </c>
      <c r="FN21" s="0" t="n">
        <v>0.334884251856173</v>
      </c>
      <c r="FO21" s="0" t="n">
        <v>6.07435613062325</v>
      </c>
      <c r="FP21" s="0" t="n">
        <v>0.349379121525001</v>
      </c>
      <c r="FS21" s="0" t="n">
        <v>0.438971370535384</v>
      </c>
      <c r="FT21" s="0" t="n">
        <v>0.0605583927149434</v>
      </c>
      <c r="FU21" s="0" t="n">
        <v>0.507672506997635</v>
      </c>
      <c r="FV21" s="0" t="n">
        <v>0.0644642498345588</v>
      </c>
      <c r="FY21" s="0" t="n">
        <v>0.499694394593036</v>
      </c>
      <c r="FZ21" s="0" t="n">
        <v>0.0633785956399209</v>
      </c>
      <c r="GE21" s="0" t="n">
        <v>0.510753024342605</v>
      </c>
      <c r="GF21" s="0" t="n">
        <v>0.0675874212870266</v>
      </c>
      <c r="GG21" s="0" t="n">
        <v>0.526413171156733</v>
      </c>
      <c r="GH21" s="0" t="n">
        <v>0.068618572640155</v>
      </c>
      <c r="GI21" s="0" t="n">
        <v>0.529775563494625</v>
      </c>
      <c r="GJ21" s="0" t="n">
        <v>0.0721546223136978</v>
      </c>
      <c r="GM21" s="0" t="n">
        <v>0.585230741686073</v>
      </c>
      <c r="GN21" s="0" t="n">
        <v>0.0719143378307107</v>
      </c>
    </row>
    <row r="22" customFormat="false" ht="12.75" hidden="false" customHeight="false" outlineLevel="0" collapsed="false">
      <c r="C22" s="0" t="n">
        <v>0.749666529160628</v>
      </c>
      <c r="D22" s="0" t="n">
        <v>0.0916654501814734</v>
      </c>
      <c r="E22" s="0" t="n">
        <v>1.04738480908242</v>
      </c>
      <c r="F22" s="0" t="n">
        <v>0.119482819487922</v>
      </c>
      <c r="I22" s="0" t="n">
        <v>0.442568322577002</v>
      </c>
      <c r="J22" s="0" t="n">
        <v>0.0599673817170666</v>
      </c>
      <c r="K22" s="0" t="n">
        <v>0.521842727225562</v>
      </c>
      <c r="L22" s="0" t="n">
        <v>0.0656401929293826</v>
      </c>
      <c r="M22" s="0" t="n">
        <v>0.514812995599556</v>
      </c>
      <c r="N22" s="0" t="n">
        <v>0.0669946564184484</v>
      </c>
      <c r="O22" s="0" t="n">
        <v>0.530151386308873</v>
      </c>
      <c r="P22" s="0" t="n">
        <v>0.0681494193411083</v>
      </c>
      <c r="Q22" s="0" t="n">
        <v>0.584750978245178</v>
      </c>
      <c r="R22" s="0" t="n">
        <v>0.0730307875547361</v>
      </c>
      <c r="S22" s="0" t="n">
        <v>0.593583995353812</v>
      </c>
      <c r="T22" s="0" t="n">
        <v>0.0741994645472277</v>
      </c>
      <c r="U22" s="0" t="n">
        <v>0.507647192515219</v>
      </c>
      <c r="V22" s="0" t="n">
        <v>0.0712691138708036</v>
      </c>
      <c r="W22" s="0" t="n">
        <v>0.534083535218981</v>
      </c>
      <c r="X22" s="0" t="n">
        <v>0.0714121465331644</v>
      </c>
      <c r="Y22" s="0" t="n">
        <v>0.62449848074341</v>
      </c>
      <c r="Z22" s="0" t="n">
        <v>0.0744867175000263</v>
      </c>
      <c r="AA22" s="0" t="n">
        <v>0.545297833588891</v>
      </c>
      <c r="AB22" s="0" t="n">
        <v>0.075029069843591</v>
      </c>
      <c r="AC22" s="0" t="n">
        <v>0.611979958936608</v>
      </c>
      <c r="AD22" s="0" t="n">
        <v>0.0754682826740252</v>
      </c>
      <c r="AE22" s="0" t="n">
        <v>0.659315651628689</v>
      </c>
      <c r="AF22" s="0" t="n">
        <v>0.0803593799316636</v>
      </c>
      <c r="AG22" s="0" t="n">
        <v>0.601023932883454</v>
      </c>
      <c r="AH22" s="0" t="n">
        <v>0.0759523944597717</v>
      </c>
      <c r="AI22" s="0" t="n">
        <v>0.655772425944039</v>
      </c>
      <c r="AJ22" s="0" t="n">
        <v>0.0809564502763506</v>
      </c>
      <c r="AK22" s="0" t="n">
        <v>0.582293478982962</v>
      </c>
      <c r="AL22" s="0" t="n">
        <v>0.0767725081286192</v>
      </c>
      <c r="AM22" s="0" t="n">
        <v>0.582969816150635</v>
      </c>
      <c r="AN22" s="0" t="n">
        <v>0.0773291148825218</v>
      </c>
      <c r="AO22" s="0" t="n">
        <v>0.694275410727752</v>
      </c>
      <c r="AP22" s="0" t="n">
        <v>0.0814234113401011</v>
      </c>
      <c r="AQ22" s="0" t="n">
        <v>0.590108453122959</v>
      </c>
      <c r="AR22" s="0" t="n">
        <v>0.0779748931343393</v>
      </c>
      <c r="AS22" s="0" t="n">
        <v>0.683995695116404</v>
      </c>
      <c r="AT22" s="0" t="n">
        <v>0.083272546543367</v>
      </c>
      <c r="AU22" s="0" t="n">
        <v>0.610608001388759</v>
      </c>
      <c r="AV22" s="0" t="n">
        <v>0.0787826767274852</v>
      </c>
      <c r="AW22" s="0" t="n">
        <v>0.703915251116693</v>
      </c>
      <c r="AX22" s="0" t="n">
        <v>0.0830135625952459</v>
      </c>
      <c r="AY22" s="0" t="n">
        <v>0.63869198455349</v>
      </c>
      <c r="AZ22" s="0" t="n">
        <v>0.0805635689329525</v>
      </c>
      <c r="BA22" s="0" t="n">
        <v>0.616491402556152</v>
      </c>
      <c r="BB22" s="0" t="n">
        <v>0.0807016887714318</v>
      </c>
      <c r="BC22" s="0" t="n">
        <v>0.634718395000182</v>
      </c>
      <c r="BD22" s="0" t="n">
        <v>0.0809422867866759</v>
      </c>
      <c r="BE22" s="0" t="n">
        <v>0.70452108662519</v>
      </c>
      <c r="BF22" s="0" t="n">
        <v>0.0853262340602565</v>
      </c>
      <c r="BG22" s="0" t="n">
        <v>0.732052481983453</v>
      </c>
      <c r="BH22" s="0" t="n">
        <v>0.0859770532826962</v>
      </c>
      <c r="BI22" s="0" t="n">
        <v>0.73992769535208</v>
      </c>
      <c r="BJ22" s="0" t="n">
        <v>0.0871170388914568</v>
      </c>
      <c r="BK22" s="0" t="n">
        <v>0.670387357481881</v>
      </c>
      <c r="BL22" s="0" t="n">
        <v>0.0829923533810154</v>
      </c>
      <c r="BM22" s="0" t="n">
        <v>0.691278687471324</v>
      </c>
      <c r="BN22" s="0" t="n">
        <v>0.085764402891949</v>
      </c>
      <c r="BO22" s="0" t="n">
        <v>0.688809416908535</v>
      </c>
      <c r="BP22" s="0" t="n">
        <v>0.0878517016167274</v>
      </c>
      <c r="BQ22" s="0" t="n">
        <v>0.824362432489546</v>
      </c>
      <c r="BR22" s="0" t="n">
        <v>0.0930152177431417</v>
      </c>
      <c r="BS22" s="0" t="n">
        <v>0.796407508993576</v>
      </c>
      <c r="BT22" s="0" t="n">
        <v>0.0930797744804454</v>
      </c>
      <c r="BU22" s="0" t="n">
        <v>0.740279868093369</v>
      </c>
      <c r="BV22" s="0" t="n">
        <v>0.0886248754649991</v>
      </c>
      <c r="BW22" s="0" t="n">
        <v>0.789802572182992</v>
      </c>
      <c r="BX22" s="0" t="n">
        <v>0.0943842738163551</v>
      </c>
      <c r="BY22" s="0" t="n">
        <v>0.729660207604802</v>
      </c>
      <c r="BZ22" s="0" t="n">
        <v>0.091008410505694</v>
      </c>
      <c r="CA22" s="0" t="n">
        <v>0.73288263615246</v>
      </c>
      <c r="CB22" s="0" t="n">
        <v>0.0903764785706435</v>
      </c>
      <c r="CC22" s="0" t="n">
        <v>0.763998219425034</v>
      </c>
      <c r="CD22" s="0" t="n">
        <v>0.0902660506584797</v>
      </c>
      <c r="CE22" s="0" t="n">
        <v>0.770823690679649</v>
      </c>
      <c r="CF22" s="0" t="n">
        <v>0.0907810313474852</v>
      </c>
      <c r="CG22" s="0" t="n">
        <v>0.824245620937669</v>
      </c>
      <c r="CH22" s="0" t="n">
        <v>0.0969548098236659</v>
      </c>
      <c r="CI22" s="0" t="n">
        <v>0.764074042437011</v>
      </c>
      <c r="CJ22" s="0" t="n">
        <v>0.0927972678680584</v>
      </c>
      <c r="CK22" s="0" t="n">
        <v>0.869050000381904</v>
      </c>
      <c r="CL22" s="0" t="n">
        <v>0.10104139890102</v>
      </c>
      <c r="CM22" s="0" t="n">
        <v>0.822160594796294</v>
      </c>
      <c r="CN22" s="0" t="n">
        <v>0.0952386560488901</v>
      </c>
      <c r="CO22" s="0" t="n">
        <v>0.879248506406119</v>
      </c>
      <c r="CP22" s="0" t="n">
        <v>0.101989251600479</v>
      </c>
      <c r="CQ22" s="0" t="n">
        <v>0.821877947785822</v>
      </c>
      <c r="CR22" s="0" t="n">
        <v>0.0977184051938996</v>
      </c>
      <c r="CS22" s="0" t="n">
        <v>0.837014659046634</v>
      </c>
      <c r="CT22" s="0" t="n">
        <v>0.099700871996292</v>
      </c>
      <c r="CU22" s="0" t="n">
        <v>0.984147048362179</v>
      </c>
      <c r="CV22" s="0" t="n">
        <v>0.112273183657697</v>
      </c>
      <c r="CW22" s="0" t="n">
        <v>1.01445163601097</v>
      </c>
      <c r="CX22" s="0" t="n">
        <v>0.115528988542247</v>
      </c>
      <c r="CY22" s="0" t="n">
        <v>1.10669959069243</v>
      </c>
      <c r="CZ22" s="0" t="n">
        <v>0.116923122027427</v>
      </c>
      <c r="DA22" s="0" t="n">
        <v>1.69852272895571</v>
      </c>
      <c r="DB22" s="0" t="n">
        <v>0.161642856732215</v>
      </c>
      <c r="DC22" s="0" t="n">
        <v>1.71130725563946</v>
      </c>
      <c r="DD22" s="0" t="n">
        <v>0.163580639414773</v>
      </c>
      <c r="DE22" s="0" t="n">
        <v>2.0696214528252</v>
      </c>
      <c r="DF22" s="0" t="n">
        <v>0.189607174613647</v>
      </c>
      <c r="DG22" s="0" t="n">
        <v>2.0382300680501</v>
      </c>
      <c r="DH22" s="0" t="n">
        <v>0.189617760692261</v>
      </c>
      <c r="DI22" s="0" t="n">
        <v>2.00549991958255</v>
      </c>
      <c r="DJ22" s="0" t="n">
        <v>0.179492425473105</v>
      </c>
      <c r="DK22" s="0" t="n">
        <v>2.19444645124224</v>
      </c>
      <c r="DL22" s="0" t="n">
        <v>0.195243450162894</v>
      </c>
      <c r="DM22" s="0" t="n">
        <v>2.30383949247526</v>
      </c>
      <c r="DN22" s="0" t="n">
        <v>0.191040151303029</v>
      </c>
      <c r="DO22" s="0" t="n">
        <v>2.7679968312148</v>
      </c>
      <c r="DP22" s="0" t="n">
        <v>0.226632830702944</v>
      </c>
      <c r="DQ22" s="0" t="n">
        <v>2.55744837246191</v>
      </c>
      <c r="DR22" s="0" t="n">
        <v>0.203961360238052</v>
      </c>
      <c r="DS22" s="0" t="n">
        <v>2.88334320315764</v>
      </c>
      <c r="DT22" s="0" t="n">
        <v>0.222040692879793</v>
      </c>
      <c r="DU22" s="0" t="n">
        <v>3.55924696606179</v>
      </c>
      <c r="DV22" s="0" t="n">
        <v>0.298358192645663</v>
      </c>
      <c r="DW22" s="0" t="n">
        <v>4.03779555513017</v>
      </c>
      <c r="DX22" s="0" t="n">
        <v>0.268051240173727</v>
      </c>
      <c r="DY22" s="0" t="n">
        <v>4.62221746679023</v>
      </c>
      <c r="DZ22" s="0" t="n">
        <v>0.306446062915536</v>
      </c>
      <c r="EA22" s="0" t="n">
        <v>4.15731175450643</v>
      </c>
      <c r="EB22" s="0" t="n">
        <v>0.272680507778937</v>
      </c>
      <c r="EC22" s="0" t="n">
        <v>4.50904940411185</v>
      </c>
      <c r="ED22" s="0" t="n">
        <v>0.294282893853496</v>
      </c>
      <c r="EE22" s="0" t="n">
        <v>5.54062005517303</v>
      </c>
      <c r="EF22" s="0" t="n">
        <v>0.341897743139059</v>
      </c>
      <c r="EG22" s="0" t="n">
        <v>4.84272426992894</v>
      </c>
      <c r="EH22" s="0" t="n">
        <v>0.28998174338602</v>
      </c>
      <c r="EI22" s="0" t="n">
        <v>5.56864894628875</v>
      </c>
      <c r="EJ22" s="0" t="n">
        <v>0.338636501526903</v>
      </c>
      <c r="EK22" s="0" t="n">
        <v>5.16655746311748</v>
      </c>
      <c r="EL22" s="0" t="n">
        <v>0.311509956041781</v>
      </c>
      <c r="EM22" s="0" t="n">
        <v>5.19602394107125</v>
      </c>
      <c r="EN22" s="0" t="n">
        <v>0.328661516731551</v>
      </c>
      <c r="EO22" s="0" t="n">
        <v>5.83608302959638</v>
      </c>
      <c r="EP22" s="0" t="n">
        <v>0.351800171920976</v>
      </c>
      <c r="EQ22" s="0" t="n">
        <v>5.90003481834279</v>
      </c>
      <c r="ER22" s="0" t="n">
        <v>0.34870807088793</v>
      </c>
      <c r="ES22" s="0" t="n">
        <v>5.02800110431377</v>
      </c>
      <c r="ET22" s="0" t="n">
        <v>0.291647761476283</v>
      </c>
      <c r="EU22" s="0" t="n">
        <v>6.35972911242915</v>
      </c>
      <c r="EV22" s="0" t="n">
        <v>0.389355881693821</v>
      </c>
      <c r="EW22" s="0" t="n">
        <v>5.15529179213792</v>
      </c>
      <c r="EX22" s="0" t="n">
        <v>0.297127868320155</v>
      </c>
      <c r="EY22" s="0" t="n">
        <v>5.98049610113368</v>
      </c>
      <c r="EZ22" s="0" t="n">
        <v>0.349621996252708</v>
      </c>
      <c r="FA22" s="0" t="n">
        <v>6.32002416786362</v>
      </c>
      <c r="FB22" s="0" t="n">
        <v>0.38616785531686</v>
      </c>
      <c r="FC22" s="0" t="n">
        <v>5.8990872299135</v>
      </c>
      <c r="FD22" s="0" t="n">
        <v>0.344010640438597</v>
      </c>
      <c r="FE22" s="0" t="n">
        <v>6.24431350600459</v>
      </c>
      <c r="FF22" s="0" t="n">
        <v>0.360050622749925</v>
      </c>
      <c r="FG22" s="0" t="n">
        <v>5.6733682807677</v>
      </c>
      <c r="FH22" s="0" t="n">
        <v>0.321359532289387</v>
      </c>
      <c r="FI22" s="0" t="n">
        <v>6.83495782904699</v>
      </c>
      <c r="FJ22" s="0" t="n">
        <v>0.408627288478039</v>
      </c>
      <c r="FK22" s="0" t="n">
        <v>5.66632841984246</v>
      </c>
      <c r="FL22" s="0" t="n">
        <v>0.31836049612061</v>
      </c>
      <c r="FM22" s="0" t="n">
        <v>5.9781017968624</v>
      </c>
      <c r="FN22" s="0" t="n">
        <v>0.335410820512772</v>
      </c>
      <c r="FO22" s="0" t="n">
        <v>6.04097719008607</v>
      </c>
      <c r="FP22" s="0" t="n">
        <v>0.34580597959868</v>
      </c>
      <c r="FS22" s="0" t="n">
        <v>0.442568322577002</v>
      </c>
      <c r="FT22" s="0" t="n">
        <v>0.0599673817170666</v>
      </c>
      <c r="FU22" s="0" t="n">
        <v>0.521842727225562</v>
      </c>
      <c r="FV22" s="0" t="n">
        <v>0.0656401929293826</v>
      </c>
      <c r="FY22" s="0" t="n">
        <v>0.512761595263033</v>
      </c>
      <c r="FZ22" s="0" t="n">
        <v>0.0643240581445359</v>
      </c>
      <c r="GE22" s="0" t="n">
        <v>0.514812995599556</v>
      </c>
      <c r="GF22" s="0" t="n">
        <v>0.0669946564184484</v>
      </c>
      <c r="GG22" s="0" t="n">
        <v>0.530151386308873</v>
      </c>
      <c r="GH22" s="0" t="n">
        <v>0.0681494193411083</v>
      </c>
      <c r="GI22" s="0" t="n">
        <v>0.534083535218981</v>
      </c>
      <c r="GJ22" s="0" t="n">
        <v>0.0714121465331644</v>
      </c>
      <c r="GM22" s="0" t="n">
        <v>0.598408726862405</v>
      </c>
      <c r="GN22" s="0" t="n">
        <v>0.0726825239379117</v>
      </c>
    </row>
    <row r="23" customFormat="false" ht="12.75" hidden="false" customHeight="false" outlineLevel="0" collapsed="false">
      <c r="C23" s="0" t="n">
        <v>0.728690003140631</v>
      </c>
      <c r="D23" s="0" t="n">
        <v>0.0916662102999847</v>
      </c>
      <c r="E23" s="0" t="n">
        <v>1.08244659125929</v>
      </c>
      <c r="F23" s="0" t="n">
        <v>0.122480961075355</v>
      </c>
      <c r="I23" s="0" t="n">
        <v>0.448405103707254</v>
      </c>
      <c r="J23" s="0" t="n">
        <v>0.0596063360399163</v>
      </c>
      <c r="K23" s="0" t="n">
        <v>0.536995665576336</v>
      </c>
      <c r="L23" s="0" t="n">
        <v>0.0670813915873988</v>
      </c>
      <c r="M23" s="0" t="n">
        <v>0.521402124072437</v>
      </c>
      <c r="N23" s="0" t="n">
        <v>0.0666674400781121</v>
      </c>
      <c r="O23" s="0" t="n">
        <v>0.536217021796238</v>
      </c>
      <c r="P23" s="0" t="n">
        <v>0.0679394245331097</v>
      </c>
      <c r="Q23" s="0" t="n">
        <v>0.600931294154687</v>
      </c>
      <c r="R23" s="0" t="n">
        <v>0.0747297712556485</v>
      </c>
      <c r="S23" s="0" t="n">
        <v>0.609532003468223</v>
      </c>
      <c r="T23" s="0" t="n">
        <v>0.0759630428197176</v>
      </c>
      <c r="U23" s="0" t="n">
        <v>0.515591261295363</v>
      </c>
      <c r="V23" s="0" t="n">
        <v>0.0705622295273994</v>
      </c>
      <c r="W23" s="0" t="n">
        <v>0.541079889599192</v>
      </c>
      <c r="X23" s="0" t="n">
        <v>0.0709238561301877</v>
      </c>
      <c r="Y23" s="0" t="n">
        <v>0.642448103926116</v>
      </c>
      <c r="Z23" s="0" t="n">
        <v>0.0762437195067824</v>
      </c>
      <c r="AA23" s="0" t="n">
        <v>0.554407881887285</v>
      </c>
      <c r="AB23" s="0" t="n">
        <v>0.0742223042583671</v>
      </c>
      <c r="AC23" s="0" t="n">
        <v>0.618453757066986</v>
      </c>
      <c r="AD23" s="0" t="n">
        <v>0.0753936191161572</v>
      </c>
      <c r="AE23" s="0" t="n">
        <v>0.677152598652748</v>
      </c>
      <c r="AF23" s="0" t="n">
        <v>0.0823270309226601</v>
      </c>
      <c r="AG23" s="0" t="n">
        <v>0.607620596902524</v>
      </c>
      <c r="AH23" s="0" t="n">
        <v>0.0758706286738732</v>
      </c>
      <c r="AI23" s="0" t="n">
        <v>0.673543066087027</v>
      </c>
      <c r="AJ23" s="0" t="n">
        <v>0.082915904741696</v>
      </c>
      <c r="AK23" s="0" t="n">
        <v>0.590077578231503</v>
      </c>
      <c r="AL23" s="0" t="n">
        <v>0.0762545197320314</v>
      </c>
      <c r="AM23" s="0" t="n">
        <v>0.591226453721517</v>
      </c>
      <c r="AN23" s="0" t="n">
        <v>0.0766953536972526</v>
      </c>
      <c r="AO23" s="0" t="n">
        <v>0.713105326977589</v>
      </c>
      <c r="AP23" s="0" t="n">
        <v>0.0833207053229022</v>
      </c>
      <c r="AQ23" s="0" t="n">
        <v>0.598427445851475</v>
      </c>
      <c r="AR23" s="0" t="n">
        <v>0.0773519266900562</v>
      </c>
      <c r="AS23" s="0" t="n">
        <v>0.702180307237155</v>
      </c>
      <c r="AT23" s="0" t="n">
        <v>0.0853240446314806</v>
      </c>
      <c r="AU23" s="0" t="n">
        <v>0.618080461540801</v>
      </c>
      <c r="AV23" s="0" t="n">
        <v>0.0784051705752789</v>
      </c>
      <c r="AW23" s="0" t="n">
        <v>0.724575616646246</v>
      </c>
      <c r="AX23" s="0" t="n">
        <v>0.0851045497378931</v>
      </c>
      <c r="AY23" s="0" t="n">
        <v>0.646570887078211</v>
      </c>
      <c r="AZ23" s="0" t="n">
        <v>0.0801588451448616</v>
      </c>
      <c r="BA23" s="0" t="n">
        <v>0.624458228830748</v>
      </c>
      <c r="BB23" s="0" t="n">
        <v>0.0802075212759138</v>
      </c>
      <c r="BC23" s="0" t="n">
        <v>0.643696308912381</v>
      </c>
      <c r="BD23" s="0" t="n">
        <v>0.0803193684166274</v>
      </c>
      <c r="BE23" s="0" t="n">
        <v>0.723863144101666</v>
      </c>
      <c r="BF23" s="0" t="n">
        <v>0.0873125517061751</v>
      </c>
      <c r="BG23" s="0" t="n">
        <v>0.75249263369153</v>
      </c>
      <c r="BH23" s="0" t="n">
        <v>0.0879274646486529</v>
      </c>
      <c r="BI23" s="0" t="n">
        <v>0.760170481759647</v>
      </c>
      <c r="BJ23" s="0" t="n">
        <v>0.0892208932568338</v>
      </c>
      <c r="BK23" s="0" t="n">
        <v>0.678021233925481</v>
      </c>
      <c r="BL23" s="0" t="n">
        <v>0.0829897896027136</v>
      </c>
      <c r="BM23" s="0" t="n">
        <v>0.700334457595688</v>
      </c>
      <c r="BN23" s="0" t="n">
        <v>0.0852369881257754</v>
      </c>
      <c r="BO23" s="0" t="n">
        <v>0.698069468833778</v>
      </c>
      <c r="BP23" s="0" t="n">
        <v>0.087191608780502</v>
      </c>
      <c r="BQ23" s="0" t="n">
        <v>0.847220324420719</v>
      </c>
      <c r="BR23" s="0" t="n">
        <v>0.0952735005900555</v>
      </c>
      <c r="BS23" s="0" t="n">
        <v>0.818721751639589</v>
      </c>
      <c r="BT23" s="0" t="n">
        <v>0.0953239953561336</v>
      </c>
      <c r="BU23" s="0" t="n">
        <v>0.748273509249251</v>
      </c>
      <c r="BV23" s="0" t="n">
        <v>0.0884123147394276</v>
      </c>
      <c r="BW23" s="0" t="n">
        <v>0.811087429733072</v>
      </c>
      <c r="BX23" s="0" t="n">
        <v>0.0967257071836363</v>
      </c>
      <c r="BY23" s="0" t="n">
        <v>0.739978655360672</v>
      </c>
      <c r="BZ23" s="0" t="n">
        <v>0.0902297821610825</v>
      </c>
      <c r="CA23" s="0" t="n">
        <v>0.741143573060007</v>
      </c>
      <c r="CB23" s="0" t="n">
        <v>0.0900563061108963</v>
      </c>
      <c r="CC23" s="0" t="n">
        <v>0.772287061213618</v>
      </c>
      <c r="CD23" s="0" t="n">
        <v>0.0902003783135292</v>
      </c>
      <c r="CE23" s="0" t="n">
        <v>0.780192322776787</v>
      </c>
      <c r="CF23" s="0" t="n">
        <v>0.0904808024921001</v>
      </c>
      <c r="CG23" s="0" t="n">
        <v>0.846670986524944</v>
      </c>
      <c r="CH23" s="0" t="n">
        <v>0.0992125781422994</v>
      </c>
      <c r="CI23" s="0" t="n">
        <v>0.772273492919472</v>
      </c>
      <c r="CJ23" s="0" t="n">
        <v>0.0927707602577606</v>
      </c>
      <c r="CK23" s="0" t="n">
        <v>0.892438235435353</v>
      </c>
      <c r="CL23" s="0" t="n">
        <v>0.103535891513121</v>
      </c>
      <c r="CM23" s="0" t="n">
        <v>0.831520043197594</v>
      </c>
      <c r="CN23" s="0" t="n">
        <v>0.094882902029572</v>
      </c>
      <c r="CO23" s="0" t="n">
        <v>0.902632801928224</v>
      </c>
      <c r="CP23" s="0" t="n">
        <v>0.104522876764023</v>
      </c>
      <c r="CQ23" s="0" t="n">
        <v>0.831107883406233</v>
      </c>
      <c r="CR23" s="0" t="n">
        <v>0.0975248031088133</v>
      </c>
      <c r="CS23" s="0" t="n">
        <v>0.845964178818112</v>
      </c>
      <c r="CT23" s="0" t="n">
        <v>0.0998275973328384</v>
      </c>
      <c r="CU23" s="0" t="n">
        <v>0.99392832441188</v>
      </c>
      <c r="CV23" s="0" t="n">
        <v>0.112404410536147</v>
      </c>
      <c r="CW23" s="0" t="n">
        <v>1.02592189654096</v>
      </c>
      <c r="CX23" s="0" t="n">
        <v>0.115168208597597</v>
      </c>
      <c r="CY23" s="0" t="n">
        <v>1.11743665032382</v>
      </c>
      <c r="CZ23" s="0" t="n">
        <v>0.117230154563825</v>
      </c>
      <c r="DA23" s="0" t="n">
        <v>1.71494381243641</v>
      </c>
      <c r="DB23" s="0" t="n">
        <v>0.162021526650659</v>
      </c>
      <c r="DC23" s="0" t="n">
        <v>1.7059302394578</v>
      </c>
      <c r="DD23" s="0" t="n">
        <v>0.161819228776294</v>
      </c>
      <c r="DE23" s="0" t="n">
        <v>2.0896452957289</v>
      </c>
      <c r="DF23" s="0" t="n">
        <v>0.190067350930648</v>
      </c>
      <c r="DG23" s="0" t="n">
        <v>2.03238710998951</v>
      </c>
      <c r="DH23" s="0" t="n">
        <v>0.187890565299837</v>
      </c>
      <c r="DI23" s="0" t="n">
        <v>2.02563905421701</v>
      </c>
      <c r="DJ23" s="0" t="n">
        <v>0.179797633124364</v>
      </c>
      <c r="DK23" s="0" t="n">
        <v>2.21533691889455</v>
      </c>
      <c r="DL23" s="0" t="n">
        <v>0.195983718359633</v>
      </c>
      <c r="DM23" s="0" t="n">
        <v>2.32597666722173</v>
      </c>
      <c r="DN23" s="0" t="n">
        <v>0.191661601810437</v>
      </c>
      <c r="DO23" s="0" t="n">
        <v>2.7956710958286</v>
      </c>
      <c r="DP23" s="0" t="n">
        <v>0.227648489752042</v>
      </c>
      <c r="DQ23" s="0" t="n">
        <v>2.58131531572052</v>
      </c>
      <c r="DR23" s="0" t="n">
        <v>0.205120542392393</v>
      </c>
      <c r="DS23" s="0" t="n">
        <v>2.91063031257399</v>
      </c>
      <c r="DT23" s="0" t="n">
        <v>0.222756600727861</v>
      </c>
      <c r="DU23" s="0" t="n">
        <v>3.50922563731585</v>
      </c>
      <c r="DV23" s="0" t="n">
        <v>0.294991737687117</v>
      </c>
      <c r="DW23" s="0" t="n">
        <v>4.07535743223394</v>
      </c>
      <c r="DX23" s="0" t="n">
        <v>0.269466275348004</v>
      </c>
      <c r="DY23" s="0" t="n">
        <v>4.60841035914311</v>
      </c>
      <c r="DZ23" s="0" t="n">
        <v>0.303968598958537</v>
      </c>
      <c r="EA23" s="0" t="n">
        <v>4.14545289835532</v>
      </c>
      <c r="EB23" s="0" t="n">
        <v>0.270359507548597</v>
      </c>
      <c r="EC23" s="0" t="n">
        <v>4.49550059293871</v>
      </c>
      <c r="ED23" s="0" t="n">
        <v>0.291258723427119</v>
      </c>
      <c r="EE23" s="0" t="n">
        <v>5.52476657867274</v>
      </c>
      <c r="EF23" s="0" t="n">
        <v>0.339028346989871</v>
      </c>
      <c r="EG23" s="0" t="n">
        <v>4.88731887291445</v>
      </c>
      <c r="EH23" s="0" t="n">
        <v>0.291372811929054</v>
      </c>
      <c r="EI23" s="0" t="n">
        <v>5.55307514417024</v>
      </c>
      <c r="EJ23" s="0" t="n">
        <v>0.335929783310394</v>
      </c>
      <c r="EK23" s="0" t="n">
        <v>5.1520283952001</v>
      </c>
      <c r="EL23" s="0" t="n">
        <v>0.309345021004355</v>
      </c>
      <c r="EM23" s="0" t="n">
        <v>5.1315305173069</v>
      </c>
      <c r="EN23" s="0" t="n">
        <v>0.325019734861765</v>
      </c>
      <c r="EO23" s="0" t="n">
        <v>5.81906328687969</v>
      </c>
      <c r="EP23" s="0" t="n">
        <v>0.34880479122904</v>
      </c>
      <c r="EQ23" s="0" t="n">
        <v>5.88398184727059</v>
      </c>
      <c r="ER23" s="0" t="n">
        <v>0.346404600621788</v>
      </c>
      <c r="ES23" s="0" t="n">
        <v>5.07533152507254</v>
      </c>
      <c r="ET23" s="0" t="n">
        <v>0.292987523828993</v>
      </c>
      <c r="EU23" s="0" t="n">
        <v>6.28331091294095</v>
      </c>
      <c r="EV23" s="0" t="n">
        <v>0.38484494681016</v>
      </c>
      <c r="EW23" s="0" t="n">
        <v>5.20333287835175</v>
      </c>
      <c r="EX23" s="0" t="n">
        <v>0.298495418384908</v>
      </c>
      <c r="EY23" s="0" t="n">
        <v>5.96427325895451</v>
      </c>
      <c r="EZ23" s="0" t="n">
        <v>0.347384933090901</v>
      </c>
      <c r="FA23" s="0" t="n">
        <v>6.24188356037002</v>
      </c>
      <c r="FB23" s="0" t="n">
        <v>0.381717281720127</v>
      </c>
      <c r="FC23" s="0" t="n">
        <v>5.88258298557834</v>
      </c>
      <c r="FD23" s="0" t="n">
        <v>0.341356650977402</v>
      </c>
      <c r="FE23" s="0" t="n">
        <v>6.22725388486176</v>
      </c>
      <c r="FF23" s="0" t="n">
        <v>0.357641332825887</v>
      </c>
      <c r="FG23" s="0" t="n">
        <v>5.72656678110144</v>
      </c>
      <c r="FH23" s="0" t="n">
        <v>0.322941805714207</v>
      </c>
      <c r="FI23" s="0" t="n">
        <v>6.7505673449373</v>
      </c>
      <c r="FJ23" s="0" t="n">
        <v>0.403856232946177</v>
      </c>
      <c r="FK23" s="0" t="n">
        <v>5.71928999670158</v>
      </c>
      <c r="FL23" s="0" t="n">
        <v>0.319878732893542</v>
      </c>
      <c r="FM23" s="0" t="n">
        <v>6.03437435197035</v>
      </c>
      <c r="FN23" s="0" t="n">
        <v>0.337203217486309</v>
      </c>
      <c r="FO23" s="0" t="n">
        <v>6.02417369266605</v>
      </c>
      <c r="FP23" s="0" t="n">
        <v>0.343022542080937</v>
      </c>
      <c r="FS23" s="0" t="n">
        <v>0.448405103707254</v>
      </c>
      <c r="FT23" s="0" t="n">
        <v>0.0596063360399163</v>
      </c>
      <c r="FU23" s="0" t="n">
        <v>0.536995665576336</v>
      </c>
      <c r="FV23" s="0" t="n">
        <v>0.0670813915873988</v>
      </c>
      <c r="FY23" s="0" t="n">
        <v>0.526734773930479</v>
      </c>
      <c r="FZ23" s="0" t="n">
        <v>0.0655211290013974</v>
      </c>
      <c r="GE23" s="0" t="n">
        <v>0.521402124072437</v>
      </c>
      <c r="GF23" s="0" t="n">
        <v>0.0666674400781121</v>
      </c>
      <c r="GG23" s="0" t="n">
        <v>0.536217021796238</v>
      </c>
      <c r="GH23" s="0" t="n">
        <v>0.0679394245331097</v>
      </c>
      <c r="GI23" s="0" t="n">
        <v>0.541079889599192</v>
      </c>
      <c r="GJ23" s="0" t="n">
        <v>0.0709238561301877</v>
      </c>
      <c r="GM23" s="0" t="n">
        <v>0.612502173226715</v>
      </c>
      <c r="GN23" s="0" t="n">
        <v>0.0736988674726642</v>
      </c>
    </row>
    <row r="24" customFormat="false" ht="12.75" hidden="false" customHeight="false" outlineLevel="0" collapsed="false">
      <c r="C24" s="0" t="n">
        <v>0.761387456685197</v>
      </c>
      <c r="D24" s="0" t="n">
        <v>0.0919774025532326</v>
      </c>
      <c r="E24" s="0" t="n">
        <v>1.11810881189012</v>
      </c>
      <c r="F24" s="0" t="n">
        <v>0.125487132132129</v>
      </c>
      <c r="I24" s="0" t="n">
        <v>0.45632250175226</v>
      </c>
      <c r="J24" s="0" t="n">
        <v>0.0594851040683892</v>
      </c>
      <c r="K24" s="0" t="n">
        <v>0.552469065932161</v>
      </c>
      <c r="L24" s="0" t="n">
        <v>0.0687248585116137</v>
      </c>
      <c r="M24" s="0" t="n">
        <v>0.530340675513085</v>
      </c>
      <c r="N24" s="0" t="n">
        <v>0.0666146978747928</v>
      </c>
      <c r="O24" s="0" t="n">
        <v>0.544444622894664</v>
      </c>
      <c r="P24" s="0" t="n">
        <v>0.0679943163271058</v>
      </c>
      <c r="Q24" s="0" t="n">
        <v>0.617456274453352</v>
      </c>
      <c r="R24" s="0" t="n">
        <v>0.076614156016625</v>
      </c>
      <c r="S24" s="0" t="n">
        <v>0.625821758839663</v>
      </c>
      <c r="T24" s="0" t="n">
        <v>0.0778890056925723</v>
      </c>
      <c r="U24" s="0" t="n">
        <v>0.526379644386203</v>
      </c>
      <c r="V24" s="0" t="n">
        <v>0.0701109228339943</v>
      </c>
      <c r="W24" s="0" t="n">
        <v>0.550573784325898</v>
      </c>
      <c r="X24" s="0" t="n">
        <v>0.0707030703940828</v>
      </c>
      <c r="Y24" s="0" t="n">
        <v>0.660780924263127</v>
      </c>
      <c r="Z24" s="0" t="n">
        <v>0.0782063209484633</v>
      </c>
      <c r="AA24" s="0" t="n">
        <v>0.566784208084126</v>
      </c>
      <c r="AB24" s="0" t="n">
        <v>0.0736858170638661</v>
      </c>
      <c r="AC24" s="0" t="n">
        <v>0.627237503415968</v>
      </c>
      <c r="AD24" s="0" t="n">
        <v>0.0756070448942342</v>
      </c>
      <c r="AE24" s="0" t="n">
        <v>0.695373855678552</v>
      </c>
      <c r="AF24" s="0" t="n">
        <v>0.0844597714480775</v>
      </c>
      <c r="AG24" s="0" t="n">
        <v>0.616569487982816</v>
      </c>
      <c r="AH24" s="0" t="n">
        <v>0.076089033238158</v>
      </c>
      <c r="AI24" s="0" t="n">
        <v>0.691695410698809</v>
      </c>
      <c r="AJ24" s="0" t="n">
        <v>0.0850493338339287</v>
      </c>
      <c r="AK24" s="0" t="n">
        <v>0.60064061327715</v>
      </c>
      <c r="AL24" s="0" t="n">
        <v>0.0760349668870701</v>
      </c>
      <c r="AM24" s="0" t="n">
        <v>0.602435390790295</v>
      </c>
      <c r="AN24" s="0" t="n">
        <v>0.076351026956934</v>
      </c>
      <c r="AO24" s="0" t="n">
        <v>0.732339463665645</v>
      </c>
      <c r="AP24" s="0" t="n">
        <v>0.0854117114823061</v>
      </c>
      <c r="AQ24" s="0" t="n">
        <v>0.60972031430513</v>
      </c>
      <c r="AR24" s="0" t="n">
        <v>0.0770248918207821</v>
      </c>
      <c r="AS24" s="0" t="n">
        <v>0.720758514900375</v>
      </c>
      <c r="AT24" s="0" t="n">
        <v>0.0875280835052135</v>
      </c>
      <c r="AU24" s="0" t="n">
        <v>0.628218051278817</v>
      </c>
      <c r="AV24" s="0" t="n">
        <v>0.0783350062343936</v>
      </c>
      <c r="AW24" s="0" t="n">
        <v>0.745679013375245</v>
      </c>
      <c r="AX24" s="0" t="n">
        <v>0.0874117719875348</v>
      </c>
      <c r="AY24" s="0" t="n">
        <v>0.657261969968659</v>
      </c>
      <c r="AZ24" s="0" t="n">
        <v>0.0800679915466888</v>
      </c>
      <c r="BA24" s="0" t="n">
        <v>0.63526822619656</v>
      </c>
      <c r="BB24" s="0" t="n">
        <v>0.0800259169463996</v>
      </c>
      <c r="BC24" s="0" t="n">
        <v>0.655884530537899</v>
      </c>
      <c r="BD24" s="0" t="n">
        <v>0.0800144508275986</v>
      </c>
      <c r="BE24" s="0" t="n">
        <v>0.743618737752795</v>
      </c>
      <c r="BF24" s="0" t="n">
        <v>0.0895102376115164</v>
      </c>
      <c r="BG24" s="0" t="n">
        <v>0.773369574493317</v>
      </c>
      <c r="BH24" s="0" t="n">
        <v>0.0901112709929897</v>
      </c>
      <c r="BI24" s="0" t="n">
        <v>0.780848946545962</v>
      </c>
      <c r="BJ24" s="0" t="n">
        <v>0.0915206286781584</v>
      </c>
      <c r="BK24" s="0" t="n">
        <v>0.68837960777027</v>
      </c>
      <c r="BL24" s="0" t="n">
        <v>0.0833352315395448</v>
      </c>
      <c r="BM24" s="0" t="n">
        <v>0.712626141085067</v>
      </c>
      <c r="BN24" s="0" t="n">
        <v>0.085047968172631</v>
      </c>
      <c r="BO24" s="0" t="n">
        <v>0.710641454702285</v>
      </c>
      <c r="BP24" s="0" t="n">
        <v>0.0868548412222554</v>
      </c>
      <c r="BQ24" s="0" t="n">
        <v>0.870571218134308</v>
      </c>
      <c r="BR24" s="0" t="n">
        <v>0.0977488041086552</v>
      </c>
      <c r="BS24" s="0" t="n">
        <v>0.84151511903212</v>
      </c>
      <c r="BT24" s="0" t="n">
        <v>0.0977970528822895</v>
      </c>
      <c r="BU24" s="0" t="n">
        <v>0.759121375383569</v>
      </c>
      <c r="BV24" s="0" t="n">
        <v>0.0885319251692864</v>
      </c>
      <c r="BW24" s="0" t="n">
        <v>0.832832886780104</v>
      </c>
      <c r="BX24" s="0" t="n">
        <v>0.0992480500155127</v>
      </c>
      <c r="BY24" s="0" t="n">
        <v>0.753993936344868</v>
      </c>
      <c r="BZ24" s="0" t="n">
        <v>0.0897768834422422</v>
      </c>
      <c r="CA24" s="0" t="n">
        <v>0.752352755490845</v>
      </c>
      <c r="CB24" s="0" t="n">
        <v>0.0900759278075854</v>
      </c>
      <c r="CC24" s="0" t="n">
        <v>0.783536904036228</v>
      </c>
      <c r="CD24" s="0" t="n">
        <v>0.0904907494335091</v>
      </c>
      <c r="CE24" s="0" t="n">
        <v>0.792907984300562</v>
      </c>
      <c r="CF24" s="0" t="n">
        <v>0.0905554708307359</v>
      </c>
      <c r="CG24" s="0" t="n">
        <v>0.869577456252086</v>
      </c>
      <c r="CH24" s="0" t="n">
        <v>0.101703697106558</v>
      </c>
      <c r="CI24" s="0" t="n">
        <v>0.78340040588144</v>
      </c>
      <c r="CJ24" s="0" t="n">
        <v>0.0931094253733512</v>
      </c>
      <c r="CK24" s="0" t="n">
        <v>0.916333156510371</v>
      </c>
      <c r="CL24" s="0" t="n">
        <v>0.106226611418217</v>
      </c>
      <c r="CM24" s="0" t="n">
        <v>0.844225097090566</v>
      </c>
      <c r="CN24" s="0" t="n">
        <v>0.09488695175028</v>
      </c>
      <c r="CO24" s="0" t="n">
        <v>0.926525518870733</v>
      </c>
      <c r="CP24" s="0" t="n">
        <v>0.107236356662901</v>
      </c>
      <c r="CQ24" s="0" t="n">
        <v>0.843634003120792</v>
      </c>
      <c r="CR24" s="0" t="n">
        <v>0.0977179626142705</v>
      </c>
      <c r="CS24" s="0" t="n">
        <v>0.858112930834632</v>
      </c>
      <c r="CT24" s="0" t="n">
        <v>0.100355499353125</v>
      </c>
      <c r="CU24" s="0" t="n">
        <v>1.00720942504914</v>
      </c>
      <c r="CV24" s="0" t="n">
        <v>0.112955916798678</v>
      </c>
      <c r="CW24" s="0" t="n">
        <v>1.04149311031654</v>
      </c>
      <c r="CX24" s="0" t="n">
        <v>0.115251570876016</v>
      </c>
      <c r="CY24" s="0" t="n">
        <v>1.13202499219231</v>
      </c>
      <c r="CZ24" s="0" t="n">
        <v>0.117971662170853</v>
      </c>
      <c r="DA24" s="0" t="n">
        <v>1.7372629445113</v>
      </c>
      <c r="DB24" s="0" t="n">
        <v>0.162998329399094</v>
      </c>
      <c r="DC24" s="0" t="n">
        <v>1.70603359412911</v>
      </c>
      <c r="DD24" s="0" t="n">
        <v>0.160461809906135</v>
      </c>
      <c r="DE24" s="0" t="n">
        <v>2.11686506425643</v>
      </c>
      <c r="DF24" s="0" t="n">
        <v>0.191230431719224</v>
      </c>
      <c r="DG24" s="0" t="n">
        <v>2.03248762471791</v>
      </c>
      <c r="DH24" s="0" t="n">
        <v>0.18662180243041</v>
      </c>
      <c r="DI24" s="0" t="n">
        <v>2.05301479902805</v>
      </c>
      <c r="DJ24" s="0" t="n">
        <v>0.180788533789733</v>
      </c>
      <c r="DK24" s="0" t="n">
        <v>2.24374368569836</v>
      </c>
      <c r="DL24" s="0" t="n">
        <v>0.197441016539825</v>
      </c>
      <c r="DM24" s="0" t="n">
        <v>2.35608140315503</v>
      </c>
      <c r="DN24" s="0" t="n">
        <v>0.192990538647371</v>
      </c>
      <c r="DO24" s="0" t="n">
        <v>2.8333127624092</v>
      </c>
      <c r="DP24" s="0" t="n">
        <v>0.229539222588695</v>
      </c>
      <c r="DQ24" s="0" t="n">
        <v>2.61378823606431</v>
      </c>
      <c r="DR24" s="0" t="n">
        <v>0.207010563331623</v>
      </c>
      <c r="DS24" s="0" t="n">
        <v>2.94774490930965</v>
      </c>
      <c r="DT24" s="0" t="n">
        <v>0.22428288153766</v>
      </c>
      <c r="DU24" s="0" t="n">
        <v>3.46146578734178</v>
      </c>
      <c r="DV24" s="0" t="n">
        <v>0.291578066625574</v>
      </c>
      <c r="DW24" s="0" t="n">
        <v>4.12647270304612</v>
      </c>
      <c r="DX24" s="0" t="n">
        <v>0.271841875804958</v>
      </c>
      <c r="DY24" s="0" t="n">
        <v>4.6085103565535</v>
      </c>
      <c r="DZ24" s="0" t="n">
        <v>0.302317041392914</v>
      </c>
      <c r="EA24" s="0" t="n">
        <v>4.14554791438505</v>
      </c>
      <c r="EB24" s="0" t="n">
        <v>0.268711705106894</v>
      </c>
      <c r="EC24" s="0" t="n">
        <v>4.4956218238295</v>
      </c>
      <c r="ED24" s="0" t="n">
        <v>0.288920489870971</v>
      </c>
      <c r="EE24" s="0" t="n">
        <v>5.52487680990064</v>
      </c>
      <c r="EF24" s="0" t="n">
        <v>0.337011974264562</v>
      </c>
      <c r="EG24" s="0" t="n">
        <v>4.94800835179855</v>
      </c>
      <c r="EH24" s="0" t="n">
        <v>0.293794972171149</v>
      </c>
      <c r="EI24" s="0" t="n">
        <v>5.5531771082122</v>
      </c>
      <c r="EJ24" s="0" t="n">
        <v>0.334059350791607</v>
      </c>
      <c r="EK24" s="0" t="n">
        <v>5.15210485379375</v>
      </c>
      <c r="EL24" s="0" t="n">
        <v>0.307992599928572</v>
      </c>
      <c r="EM24" s="0" t="n">
        <v>5.06994774882327</v>
      </c>
      <c r="EN24" s="0" t="n">
        <v>0.321364850488993</v>
      </c>
      <c r="EO24" s="0" t="n">
        <v>5.8191755724182</v>
      </c>
      <c r="EP24" s="0" t="n">
        <v>0.346705082643284</v>
      </c>
      <c r="EQ24" s="0" t="n">
        <v>5.88406085670096</v>
      </c>
      <c r="ER24" s="0" t="n">
        <v>0.344985322014031</v>
      </c>
      <c r="ES24" s="0" t="n">
        <v>5.13974449876961</v>
      </c>
      <c r="ET24" s="0" t="n">
        <v>0.295388568577302</v>
      </c>
      <c r="EU24" s="0" t="n">
        <v>6.21034046107944</v>
      </c>
      <c r="EV24" s="0" t="n">
        <v>0.380368698037548</v>
      </c>
      <c r="EW24" s="0" t="n">
        <v>5.26871372844992</v>
      </c>
      <c r="EX24" s="0" t="n">
        <v>0.300933163716152</v>
      </c>
      <c r="EY24" s="0" t="n">
        <v>5.96434789985884</v>
      </c>
      <c r="EZ24" s="0" t="n">
        <v>0.346037543102311</v>
      </c>
      <c r="FA24" s="0" t="n">
        <v>6.1672687470539</v>
      </c>
      <c r="FB24" s="0" t="n">
        <v>0.377276799350503</v>
      </c>
      <c r="FC24" s="0" t="n">
        <v>5.88267793008798</v>
      </c>
      <c r="FD24" s="0" t="n">
        <v>0.339564625509584</v>
      </c>
      <c r="FE24" s="0" t="n">
        <v>6.22733490548957</v>
      </c>
      <c r="FF24" s="0" t="n">
        <v>0.356146454545627</v>
      </c>
      <c r="FG24" s="0" t="n">
        <v>5.7989694790244</v>
      </c>
      <c r="FH24" s="0" t="n">
        <v>0.325687735809622</v>
      </c>
      <c r="FI24" s="0" t="n">
        <v>6.66998410943621</v>
      </c>
      <c r="FJ24" s="0" t="n">
        <v>0.399106740694426</v>
      </c>
      <c r="FK24" s="0" t="n">
        <v>5.79136994458425</v>
      </c>
      <c r="FL24" s="0" t="n">
        <v>0.322546655090936</v>
      </c>
      <c r="FM24" s="0" t="n">
        <v>6.11096401063247</v>
      </c>
      <c r="FN24" s="0" t="n">
        <v>0.340212550859774</v>
      </c>
      <c r="FO24" s="0" t="n">
        <v>6.02427269932678</v>
      </c>
      <c r="FP24" s="0" t="n">
        <v>0.341082985416942</v>
      </c>
      <c r="FS24" s="0" t="n">
        <v>0.45632250175226</v>
      </c>
      <c r="FT24" s="0" t="n">
        <v>0.0594851040683892</v>
      </c>
      <c r="FU24" s="0" t="n">
        <v>0.552469065932161</v>
      </c>
      <c r="FV24" s="0" t="n">
        <v>0.0687248585116137</v>
      </c>
      <c r="FY24" s="0" t="n">
        <v>0.541003235636853</v>
      </c>
      <c r="FZ24" s="0" t="n">
        <v>0.0669174904698774</v>
      </c>
      <c r="GE24" s="0" t="n">
        <v>0.530340675513085</v>
      </c>
      <c r="GF24" s="0" t="n">
        <v>0.0666146978747928</v>
      </c>
      <c r="GG24" s="0" t="n">
        <v>0.544444622894664</v>
      </c>
      <c r="GH24" s="0" t="n">
        <v>0.0679943163271058</v>
      </c>
      <c r="GI24" s="0" t="n">
        <v>0.550573784325898</v>
      </c>
      <c r="GJ24" s="0" t="n">
        <v>0.0707030703940828</v>
      </c>
      <c r="GM24" s="0" t="n">
        <v>0.626895129545023</v>
      </c>
      <c r="GN24" s="0" t="n">
        <v>0.0749189493455422</v>
      </c>
    </row>
    <row r="25" customFormat="false" ht="12.75" hidden="false" customHeight="false" outlineLevel="0" collapsed="false">
      <c r="C25" s="0" t="n">
        <v>0.733325175469829</v>
      </c>
      <c r="D25" s="0" t="n">
        <v>0.0921488229285732</v>
      </c>
      <c r="E25" s="0" t="n">
        <v>1.15438175357648</v>
      </c>
      <c r="F25" s="0" t="n">
        <v>0.12850135416236</v>
      </c>
      <c r="I25" s="0" t="n">
        <v>0.466104550732468</v>
      </c>
      <c r="J25" s="0" t="n">
        <v>0.0596069926946405</v>
      </c>
      <c r="K25" s="0" t="n">
        <v>0.567586666447876</v>
      </c>
      <c r="L25" s="0" t="n">
        <v>0.0704987663112099</v>
      </c>
      <c r="M25" s="0" t="n">
        <v>0.541384829539264</v>
      </c>
      <c r="N25" s="0" t="n">
        <v>0.0668378684783085</v>
      </c>
      <c r="O25" s="0" t="n">
        <v>0.554609762093943</v>
      </c>
      <c r="P25" s="0" t="n">
        <v>0.0683125974180486</v>
      </c>
      <c r="Q25" s="0" t="n">
        <v>0.63360369820647</v>
      </c>
      <c r="R25" s="0" t="n">
        <v>0.0786015851813296</v>
      </c>
      <c r="S25" s="0" t="n">
        <v>0.641741320991482</v>
      </c>
      <c r="T25" s="0" t="n">
        <v>0.0798931793464526</v>
      </c>
      <c r="U25" s="0" t="n">
        <v>0.539718062820238</v>
      </c>
      <c r="V25" s="0" t="n">
        <v>0.0699275042607157</v>
      </c>
      <c r="W25" s="0" t="n">
        <v>0.562306250699693</v>
      </c>
      <c r="X25" s="0" t="n">
        <v>0.0707558117841851</v>
      </c>
      <c r="Y25" s="0" t="n">
        <v>0.678695709535084</v>
      </c>
      <c r="Z25" s="0" t="n">
        <v>0.080288746724461</v>
      </c>
      <c r="AA25" s="0" t="n">
        <v>0.582089218263439</v>
      </c>
      <c r="AB25" s="0" t="n">
        <v>0.0734342422322362</v>
      </c>
      <c r="AC25" s="0" t="n">
        <v>0.638091600280672</v>
      </c>
      <c r="AD25" s="0" t="n">
        <v>0.0761027383093899</v>
      </c>
      <c r="AE25" s="0" t="n">
        <v>0.713183066338779</v>
      </c>
      <c r="AF25" s="0" t="n">
        <v>0.0866643905129306</v>
      </c>
      <c r="AG25" s="0" t="n">
        <v>0.627626503703679</v>
      </c>
      <c r="AH25" s="0" t="n">
        <v>0.0766016506454506</v>
      </c>
      <c r="AI25" s="0" t="n">
        <v>0.709436115215237</v>
      </c>
      <c r="AJ25" s="0" t="n">
        <v>0.0872634964643897</v>
      </c>
      <c r="AK25" s="0" t="n">
        <v>0.613694452059633</v>
      </c>
      <c r="AL25" s="0" t="n">
        <v>0.0761198384230142</v>
      </c>
      <c r="AM25" s="0" t="n">
        <v>0.616290876773252</v>
      </c>
      <c r="AN25" s="0" t="n">
        <v>0.076305526997449</v>
      </c>
      <c r="AO25" s="0" t="n">
        <v>0.751137196723022</v>
      </c>
      <c r="AP25" s="0" t="n">
        <v>0.0876050428153861</v>
      </c>
      <c r="AQ25" s="0" t="n">
        <v>0.623679018470819</v>
      </c>
      <c r="AR25" s="0" t="n">
        <v>0.0770027091852346</v>
      </c>
      <c r="AS25" s="0" t="n">
        <v>0.73891836128305</v>
      </c>
      <c r="AT25" s="0" t="n">
        <v>0.0897883360896318</v>
      </c>
      <c r="AU25" s="0" t="n">
        <v>0.640744243581479</v>
      </c>
      <c r="AV25" s="0" t="n">
        <v>0.0785740976051439</v>
      </c>
      <c r="AW25" s="0" t="n">
        <v>0.766303121601299</v>
      </c>
      <c r="AX25" s="0" t="n">
        <v>0.0898343926605811</v>
      </c>
      <c r="AY25" s="0" t="n">
        <v>0.670473608353156</v>
      </c>
      <c r="AZ25" s="0" t="n">
        <v>0.0802934863877547</v>
      </c>
      <c r="BA25" s="0" t="n">
        <v>0.648626526105009</v>
      </c>
      <c r="BB25" s="0" t="n">
        <v>0.080161829475591</v>
      </c>
      <c r="BC25" s="0" t="n">
        <v>0.670950596963112</v>
      </c>
      <c r="BD25" s="0" t="n">
        <v>0.0800358513765574</v>
      </c>
      <c r="BE25" s="0" t="n">
        <v>0.762924453338166</v>
      </c>
      <c r="BF25" s="0" t="n">
        <v>0.0918232423565503</v>
      </c>
      <c r="BG25" s="0" t="n">
        <v>0.7937708818971</v>
      </c>
      <c r="BH25" s="0" t="n">
        <v>0.0924330294993935</v>
      </c>
      <c r="BI25" s="0" t="n">
        <v>0.801059341573582</v>
      </c>
      <c r="BJ25" s="0" t="n">
        <v>0.0939157356821636</v>
      </c>
      <c r="BK25" s="0" t="n">
        <v>0.701179929580027</v>
      </c>
      <c r="BL25" s="0" t="n">
        <v>0.0840192564359722</v>
      </c>
      <c r="BM25" s="0" t="n">
        <v>0.727818452855897</v>
      </c>
      <c r="BN25" s="0" t="n">
        <v>0.0852024990040992</v>
      </c>
      <c r="BO25" s="0" t="n">
        <v>0.726182443512284</v>
      </c>
      <c r="BP25" s="0" t="n">
        <v>0.086850585083089</v>
      </c>
      <c r="BQ25" s="0" t="n">
        <v>0.893394567525011</v>
      </c>
      <c r="BR25" s="0" t="n">
        <v>0.100332945657354</v>
      </c>
      <c r="BS25" s="0" t="n">
        <v>0.863791431641404</v>
      </c>
      <c r="BT25" s="0" t="n">
        <v>0.100390862577973</v>
      </c>
      <c r="BU25" s="0" t="n">
        <v>0.772527564986455</v>
      </c>
      <c r="BV25" s="0" t="n">
        <v>0.0889804440938502</v>
      </c>
      <c r="BW25" s="0" t="n">
        <v>0.854088562504852</v>
      </c>
      <c r="BX25" s="0" t="n">
        <v>0.101841063826688</v>
      </c>
      <c r="BY25" s="0" t="n">
        <v>0.771323750227252</v>
      </c>
      <c r="BZ25" s="0" t="n">
        <v>0.0896620682456041</v>
      </c>
      <c r="CA25" s="0" t="n">
        <v>0.766204426168418</v>
      </c>
      <c r="CB25" s="0" t="n">
        <v>0.0904348084319751</v>
      </c>
      <c r="CC25" s="0" t="n">
        <v>0.797440881506816</v>
      </c>
      <c r="CD25" s="0" t="n">
        <v>0.0911292434512073</v>
      </c>
      <c r="CE25" s="0" t="n">
        <v>0.808623825151862</v>
      </c>
      <c r="CF25" s="0" t="n">
        <v>0.0910029996057604</v>
      </c>
      <c r="CG25" s="0" t="n">
        <v>0.891963907474583</v>
      </c>
      <c r="CH25" s="0" t="n">
        <v>0.10431929286399</v>
      </c>
      <c r="CI25" s="0" t="n">
        <v>0.797151268143011</v>
      </c>
      <c r="CJ25" s="0" t="n">
        <v>0.0938040253133108</v>
      </c>
      <c r="CK25" s="0" t="n">
        <v>0.939690440895427</v>
      </c>
      <c r="CL25" s="0" t="n">
        <v>0.108995961244948</v>
      </c>
      <c r="CM25" s="0" t="n">
        <v>0.859929195724613</v>
      </c>
      <c r="CN25" s="0" t="n">
        <v>0.0952506947451899</v>
      </c>
      <c r="CO25" s="0" t="n">
        <v>0.949882430853282</v>
      </c>
      <c r="CP25" s="0" t="n">
        <v>0.11001109920481</v>
      </c>
      <c r="CQ25" s="0" t="n">
        <v>0.859114627036843</v>
      </c>
      <c r="CR25" s="0" t="n">
        <v>0.0982926148224914</v>
      </c>
      <c r="CS25" s="0" t="n">
        <v>0.873129528810616</v>
      </c>
      <c r="CT25" s="0" t="n">
        <v>0.101270178266177</v>
      </c>
      <c r="CU25" s="0" t="n">
        <v>1.02362807646982</v>
      </c>
      <c r="CV25" s="0" t="n">
        <v>0.113912658792118</v>
      </c>
      <c r="CW25" s="0" t="n">
        <v>1.06074053521704</v>
      </c>
      <c r="CX25" s="0" t="n">
        <v>0.11577680147186</v>
      </c>
      <c r="CY25" s="0" t="n">
        <v>1.15006668436072</v>
      </c>
      <c r="CZ25" s="0" t="n">
        <v>0.119127418453956</v>
      </c>
      <c r="DA25" s="0" t="n">
        <v>1.76487131743903</v>
      </c>
      <c r="DB25" s="0" t="n">
        <v>0.164546620344876</v>
      </c>
      <c r="DC25" s="0" t="n">
        <v>1.7116153079723</v>
      </c>
      <c r="DD25" s="0" t="n">
        <v>0.159534803418563</v>
      </c>
      <c r="DE25" s="0" t="n">
        <v>2.15053827407899</v>
      </c>
      <c r="DF25" s="0" t="n">
        <v>0.193064691167387</v>
      </c>
      <c r="DG25" s="0" t="n">
        <v>2.03852965583044</v>
      </c>
      <c r="DH25" s="0" t="n">
        <v>0.185836167110037</v>
      </c>
      <c r="DI25" s="0" t="n">
        <v>2.08688041506049</v>
      </c>
      <c r="DJ25" s="0" t="n">
        <v>0.182438098282148</v>
      </c>
      <c r="DK25" s="0" t="n">
        <v>2.2788918891062</v>
      </c>
      <c r="DL25" s="0" t="n">
        <v>0.199575593408006</v>
      </c>
      <c r="DM25" s="0" t="n">
        <v>2.39333252155608</v>
      </c>
      <c r="DN25" s="0" t="n">
        <v>0.194990711881199</v>
      </c>
      <c r="DO25" s="0" t="n">
        <v>2.87989506441677</v>
      </c>
      <c r="DP25" s="0" t="n">
        <v>0.23225345494989</v>
      </c>
      <c r="DQ25" s="0" t="n">
        <v>2.65398135687689</v>
      </c>
      <c r="DR25" s="0" t="n">
        <v>0.209579868211438</v>
      </c>
      <c r="DS25" s="0" t="n">
        <v>2.99367460391618</v>
      </c>
      <c r="DT25" s="0" t="n">
        <v>0.226577902347415</v>
      </c>
      <c r="DU25" s="0" t="n">
        <v>3.41637488633992</v>
      </c>
      <c r="DV25" s="0" t="n">
        <v>0.288146303698905</v>
      </c>
      <c r="DW25" s="0" t="n">
        <v>4.18974707622653</v>
      </c>
      <c r="DX25" s="0" t="n">
        <v>0.275113241356854</v>
      </c>
      <c r="DY25" s="0" t="n">
        <v>4.62251551268554</v>
      </c>
      <c r="DZ25" s="0" t="n">
        <v>0.301523535908064</v>
      </c>
      <c r="EA25" s="0" t="n">
        <v>4.15759495321671</v>
      </c>
      <c r="EB25" s="0" t="n">
        <v>0.26776917305401</v>
      </c>
      <c r="EC25" s="0" t="n">
        <v>4.50941073716284</v>
      </c>
      <c r="ED25" s="0" t="n">
        <v>0.28731370424152</v>
      </c>
      <c r="EE25" s="0" t="n">
        <v>5.54094860333126</v>
      </c>
      <c r="EF25" s="0" t="n">
        <v>0.335887871364641</v>
      </c>
      <c r="EG25" s="0" t="n">
        <v>5.02313725580296</v>
      </c>
      <c r="EH25" s="0" t="n">
        <v>0.297182153895001</v>
      </c>
      <c r="EI25" s="0" t="n">
        <v>5.56895285380052</v>
      </c>
      <c r="EJ25" s="0" t="n">
        <v>0.333061609811935</v>
      </c>
      <c r="EK25" s="0" t="n">
        <v>5.16678535071889</v>
      </c>
      <c r="EL25" s="0" t="n">
        <v>0.307479016152317</v>
      </c>
      <c r="EM25" s="0" t="n">
        <v>5.01180103808762</v>
      </c>
      <c r="EN25" s="0" t="n">
        <v>0.317728045798028</v>
      </c>
      <c r="EO25" s="0" t="n">
        <v>5.83641770070162</v>
      </c>
      <c r="EP25" s="0" t="n">
        <v>0.345541914602946</v>
      </c>
      <c r="EQ25" s="0" t="n">
        <v>5.90027030880522</v>
      </c>
      <c r="ER25" s="0" t="n">
        <v>0.344477859708352</v>
      </c>
      <c r="ES25" s="0" t="n">
        <v>5.2194830073946</v>
      </c>
      <c r="ET25" s="0" t="n">
        <v>0.298785401479532</v>
      </c>
      <c r="EU25" s="0" t="n">
        <v>6.14144031501126</v>
      </c>
      <c r="EV25" s="0" t="n">
        <v>0.375965325152231</v>
      </c>
      <c r="EW25" s="0" t="n">
        <v>5.34965092327691</v>
      </c>
      <c r="EX25" s="0" t="n">
        <v>0.304374608975976</v>
      </c>
      <c r="EY25" s="0" t="n">
        <v>5.98071857104637</v>
      </c>
      <c r="EZ25" s="0" t="n">
        <v>0.345606051700433</v>
      </c>
      <c r="FA25" s="0" t="n">
        <v>6.09681631519406</v>
      </c>
      <c r="FB25" s="0" t="n">
        <v>0.372884292837896</v>
      </c>
      <c r="FC25" s="0" t="n">
        <v>5.89937021545555</v>
      </c>
      <c r="FD25" s="0" t="n">
        <v>0.338669443772475</v>
      </c>
      <c r="FE25" s="0" t="n">
        <v>6.24455499091364</v>
      </c>
      <c r="FF25" s="0" t="n">
        <v>0.355595084014472</v>
      </c>
      <c r="FG25" s="0" t="n">
        <v>5.88860141767701</v>
      </c>
      <c r="FH25" s="0" t="n">
        <v>0.329522420760737</v>
      </c>
      <c r="FI25" s="0" t="n">
        <v>6.59389563029617</v>
      </c>
      <c r="FJ25" s="0" t="n">
        <v>0.394419332716054</v>
      </c>
      <c r="FK25" s="0" t="n">
        <v>5.88060211041064</v>
      </c>
      <c r="FL25" s="0" t="n">
        <v>0.326291488750002</v>
      </c>
      <c r="FM25" s="0" t="n">
        <v>6.20578160661479</v>
      </c>
      <c r="FN25" s="0" t="n">
        <v>0.344356733863487</v>
      </c>
      <c r="FO25" s="0" t="n">
        <v>6.04127228301623</v>
      </c>
      <c r="FP25" s="0" t="n">
        <v>0.340025060870947</v>
      </c>
      <c r="FS25" s="0" t="n">
        <v>0.466104550732468</v>
      </c>
      <c r="FT25" s="0" t="n">
        <v>0.0596069926946405</v>
      </c>
      <c r="FU25" s="0" t="n">
        <v>0.567586666447876</v>
      </c>
      <c r="FV25" s="0" t="n">
        <v>0.0704987663112099</v>
      </c>
      <c r="FY25" s="0" t="n">
        <v>0.554943380137913</v>
      </c>
      <c r="FZ25" s="0" t="n">
        <v>0.0684521148533175</v>
      </c>
      <c r="GE25" s="0" t="n">
        <v>0.541384829539264</v>
      </c>
      <c r="GF25" s="0" t="n">
        <v>0.0668378684783085</v>
      </c>
      <c r="GG25" s="0" t="n">
        <v>0.554609762093943</v>
      </c>
      <c r="GH25" s="0" t="n">
        <v>0.0683125974180486</v>
      </c>
      <c r="GI25" s="0" t="n">
        <v>0.562306250699693</v>
      </c>
      <c r="GJ25" s="0" t="n">
        <v>0.0707558117841851</v>
      </c>
      <c r="GM25" s="0" t="n">
        <v>0.640958554561152</v>
      </c>
      <c r="GN25" s="0" t="n">
        <v>0.0762894461240986</v>
      </c>
    </row>
    <row r="26" customFormat="false" ht="12.75" hidden="false" customHeight="false" outlineLevel="0" collapsed="false">
      <c r="C26" s="0" t="n">
        <v>0.762486710048752</v>
      </c>
      <c r="D26" s="0" t="n">
        <v>0.0932677244420277</v>
      </c>
      <c r="E26" s="0" t="n">
        <v>1.19127587501112</v>
      </c>
      <c r="F26" s="0" t="n">
        <v>0.131523648727752</v>
      </c>
      <c r="I26" s="0" t="n">
        <v>0.477484421851597</v>
      </c>
      <c r="J26" s="0" t="n">
        <v>0.059968677114686</v>
      </c>
      <c r="K26" s="0" t="n">
        <v>0.581687755438648</v>
      </c>
      <c r="L26" s="0" t="n">
        <v>0.0723255867031909</v>
      </c>
      <c r="M26" s="0" t="n">
        <v>0.554233330419099</v>
      </c>
      <c r="N26" s="0" t="n">
        <v>0.0673308643763575</v>
      </c>
      <c r="O26" s="0" t="n">
        <v>0.566435160895257</v>
      </c>
      <c r="P26" s="0" t="n">
        <v>0.0688855859274739</v>
      </c>
      <c r="Q26" s="0" t="n">
        <v>0.648667845512092</v>
      </c>
      <c r="R26" s="0" t="n">
        <v>0.0806051985585215</v>
      </c>
      <c r="S26" s="0" t="n">
        <v>0.65659492866711</v>
      </c>
      <c r="T26" s="0" t="n">
        <v>0.0818879717755919</v>
      </c>
      <c r="U26" s="0" t="n">
        <v>0.555242679313247</v>
      </c>
      <c r="V26" s="0" t="n">
        <v>0.070016976988106</v>
      </c>
      <c r="W26" s="0" t="n">
        <v>0.575957257622157</v>
      </c>
      <c r="X26" s="0" t="n">
        <v>0.0710806416528594</v>
      </c>
      <c r="Y26" s="0" t="n">
        <v>0.695409497660925</v>
      </c>
      <c r="Z26" s="0" t="n">
        <v>0.0823999848357768</v>
      </c>
      <c r="AA26" s="0" t="n">
        <v>0.599905431644715</v>
      </c>
      <c r="AB26" s="0" t="n">
        <v>0.0734744420690776</v>
      </c>
      <c r="AC26" s="0" t="n">
        <v>0.650719976193148</v>
      </c>
      <c r="AD26" s="0" t="n">
        <v>0.0768671781374349</v>
      </c>
      <c r="AE26" s="0" t="n">
        <v>0.729801882669505</v>
      </c>
      <c r="AF26" s="0" t="n">
        <v>0.0888445356851494</v>
      </c>
      <c r="AG26" s="0" t="n">
        <v>0.640490037499736</v>
      </c>
      <c r="AH26" s="0" t="n">
        <v>0.0773944980291739</v>
      </c>
      <c r="AI26" s="0" t="n">
        <v>0.725989825719598</v>
      </c>
      <c r="AJ26" s="0" t="n">
        <v>0.0894616231013967</v>
      </c>
      <c r="AK26" s="0" t="n">
        <v>0.628883019885784</v>
      </c>
      <c r="AL26" s="0" t="n">
        <v>0.0765068192656067</v>
      </c>
      <c r="AM26" s="0" t="n">
        <v>0.632414970131327</v>
      </c>
      <c r="AN26" s="0" t="n">
        <v>0.0765600949390828</v>
      </c>
      <c r="AO26" s="0" t="n">
        <v>0.768676975013582</v>
      </c>
      <c r="AP26" s="0" t="n">
        <v>0.0898048402181152</v>
      </c>
      <c r="AQ26" s="0" t="n">
        <v>0.639922801286528</v>
      </c>
      <c r="AR26" s="0" t="n">
        <v>0.0772859838678855</v>
      </c>
      <c r="AS26" s="0" t="n">
        <v>0.755866173957646</v>
      </c>
      <c r="AT26" s="0" t="n">
        <v>0.0920060185009011</v>
      </c>
      <c r="AU26" s="0" t="n">
        <v>0.655317356576116</v>
      </c>
      <c r="AV26" s="0" t="n">
        <v>0.0791159228982005</v>
      </c>
      <c r="AW26" s="0" t="n">
        <v>0.785546568829479</v>
      </c>
      <c r="AX26" s="0" t="n">
        <v>0.092266531608596</v>
      </c>
      <c r="AY26" s="0" t="n">
        <v>0.685845423176744</v>
      </c>
      <c r="AZ26" s="0" t="n">
        <v>0.080829178756616</v>
      </c>
      <c r="BA26" s="0" t="n">
        <v>0.664168748957083</v>
      </c>
      <c r="BB26" s="0" t="n">
        <v>0.0806115515239894</v>
      </c>
      <c r="BC26" s="0" t="n">
        <v>0.688483545170246</v>
      </c>
      <c r="BD26" s="0" t="n">
        <v>0.0803829863123153</v>
      </c>
      <c r="BE26" s="0" t="n">
        <v>0.780936538447598</v>
      </c>
      <c r="BF26" s="0" t="n">
        <v>0.0941504765348906</v>
      </c>
      <c r="BG26" s="0" t="n">
        <v>0.812804920872997</v>
      </c>
      <c r="BH26" s="0" t="n">
        <v>0.0947912681801012</v>
      </c>
      <c r="BI26" s="0" t="n">
        <v>0.819918375599563</v>
      </c>
      <c r="BJ26" s="0" t="n">
        <v>0.096301536599776</v>
      </c>
      <c r="BK26" s="0" t="n">
        <v>0.716073039943731</v>
      </c>
      <c r="BL26" s="0" t="n">
        <v>0.0850232058759411</v>
      </c>
      <c r="BM26" s="0" t="n">
        <v>0.745496986246472</v>
      </c>
      <c r="BN26" s="0" t="n">
        <v>0.0856963654219293</v>
      </c>
      <c r="BO26" s="0" t="n">
        <v>0.744268517601373</v>
      </c>
      <c r="BP26" s="0" t="n">
        <v>0.0871789564593843</v>
      </c>
      <c r="BQ26" s="0" t="n">
        <v>0.914692882705872</v>
      </c>
      <c r="BR26" s="0" t="n">
        <v>0.102912985850387</v>
      </c>
      <c r="BS26" s="0" t="n">
        <v>0.884577107712809</v>
      </c>
      <c r="BT26" s="0" t="n">
        <v>0.102992062513004</v>
      </c>
      <c r="BU26" s="0" t="n">
        <v>0.788126392152871</v>
      </c>
      <c r="BV26" s="0" t="n">
        <v>0.0897456370860583</v>
      </c>
      <c r="BW26" s="0" t="n">
        <v>0.873925481882098</v>
      </c>
      <c r="BX26" s="0" t="n">
        <v>0.104391421470952</v>
      </c>
      <c r="BY26" s="0" t="n">
        <v>0.791495384860567</v>
      </c>
      <c r="BZ26" s="0" t="n">
        <v>0.0898884684304317</v>
      </c>
      <c r="CA26" s="0" t="n">
        <v>0.782320747625253</v>
      </c>
      <c r="CB26" s="0" t="n">
        <v>0.0911231586561641</v>
      </c>
      <c r="CC26" s="0" t="n">
        <v>0.813619729364946</v>
      </c>
      <c r="CD26" s="0" t="n">
        <v>0.0920984439142508</v>
      </c>
      <c r="CE26" s="0" t="n">
        <v>0.826911158160403</v>
      </c>
      <c r="CF26" s="0" t="n">
        <v>0.0918111813988113</v>
      </c>
      <c r="CG26" s="0" t="n">
        <v>0.912851944851901</v>
      </c>
      <c r="CH26" s="0" t="n">
        <v>0.106945051328973</v>
      </c>
      <c r="CI26" s="0" t="n">
        <v>0.813150992027512</v>
      </c>
      <c r="CJ26" s="0" t="n">
        <v>0.0948356132019644</v>
      </c>
      <c r="CK26" s="0" t="n">
        <v>0.961489263182209</v>
      </c>
      <c r="CL26" s="0" t="n">
        <v>0.111722907117071</v>
      </c>
      <c r="CM26" s="0" t="n">
        <v>0.878203972226528</v>
      </c>
      <c r="CN26" s="0" t="n">
        <v>0.0959642090536078</v>
      </c>
      <c r="CO26" s="0" t="n">
        <v>0.971682728743337</v>
      </c>
      <c r="CP26" s="0" t="n">
        <v>0.112725834825977</v>
      </c>
      <c r="CQ26" s="0" t="n">
        <v>0.877127484088931</v>
      </c>
      <c r="CR26" s="0" t="n">
        <v>0.0992330847192424</v>
      </c>
      <c r="CS26" s="0" t="n">
        <v>0.890604359098628</v>
      </c>
      <c r="CT26" s="0" t="n">
        <v>0.102546684015635</v>
      </c>
      <c r="CU26" s="0" t="n">
        <v>1.04273642066339</v>
      </c>
      <c r="CV26" s="0" t="n">
        <v>0.115248539088927</v>
      </c>
      <c r="CW26" s="0" t="n">
        <v>1.08313915166548</v>
      </c>
      <c r="CX26" s="0" t="n">
        <v>0.116729573463648</v>
      </c>
      <c r="CY26" s="0" t="n">
        <v>1.17106959649786</v>
      </c>
      <c r="CZ26" s="0" t="n">
        <v>0.120665897394563</v>
      </c>
      <c r="DA26" s="0" t="n">
        <v>1.79701584677577</v>
      </c>
      <c r="DB26" s="0" t="n">
        <v>0.166624166147097</v>
      </c>
      <c r="DC26" s="0" t="n">
        <v>1.7225667392765</v>
      </c>
      <c r="DD26" s="0" t="n">
        <v>0.159056252440402</v>
      </c>
      <c r="DE26" s="0" t="n">
        <v>2.18974640781214</v>
      </c>
      <c r="DF26" s="0" t="n">
        <v>0.195520095458951</v>
      </c>
      <c r="DG26" s="0" t="n">
        <v>2.05039560206421</v>
      </c>
      <c r="DH26" s="0" t="n">
        <v>0.185548950836582</v>
      </c>
      <c r="DI26" s="0" t="n">
        <v>2.12631213659002</v>
      </c>
      <c r="DJ26" s="0" t="n">
        <v>0.184701330782349</v>
      </c>
      <c r="DK26" s="0" t="n">
        <v>2.31982277775361</v>
      </c>
      <c r="DL26" s="0" t="n">
        <v>0.20232922327164</v>
      </c>
      <c r="DM26" s="0" t="n">
        <v>2.43671390902132</v>
      </c>
      <c r="DN26" s="0" t="n">
        <v>0.197607562000165</v>
      </c>
      <c r="DO26" s="0" t="n">
        <v>2.93414735808354</v>
      </c>
      <c r="DP26" s="0" t="n">
        <v>0.23571714965229</v>
      </c>
      <c r="DQ26" s="0" t="n">
        <v>2.70079831459815</v>
      </c>
      <c r="DR26" s="0" t="n">
        <v>0.212758373092395</v>
      </c>
      <c r="DS26" s="0" t="n">
        <v>3.0471665540545</v>
      </c>
      <c r="DT26" s="0" t="n">
        <v>0.22957906097211</v>
      </c>
      <c r="DU26" s="0" t="n">
        <v>3.37433763397903</v>
      </c>
      <c r="DV26" s="0" t="n">
        <v>0.284725727498394</v>
      </c>
      <c r="DW26" s="0" t="n">
        <v>4.26345459181877</v>
      </c>
      <c r="DX26" s="0" t="n">
        <v>0.279191137679248</v>
      </c>
      <c r="DY26" s="0" t="n">
        <v>4.65015323310575</v>
      </c>
      <c r="DZ26" s="0" t="n">
        <v>0.30160352718565</v>
      </c>
      <c r="EA26" s="0" t="n">
        <v>4.18135953294272</v>
      </c>
      <c r="EB26" s="0" t="n">
        <v>0.267550256704238</v>
      </c>
      <c r="EC26" s="0" t="n">
        <v>4.53659894742534</v>
      </c>
      <c r="ED26" s="0" t="n">
        <v>0.286469640793351</v>
      </c>
      <c r="EE26" s="0" t="n">
        <v>5.57266913978688</v>
      </c>
      <c r="EF26" s="0" t="n">
        <v>0.335677917674405</v>
      </c>
      <c r="EG26" s="0" t="n">
        <v>5.11065626427286</v>
      </c>
      <c r="EH26" s="0" t="n">
        <v>0.301441963612907</v>
      </c>
      <c r="EI26" s="0" t="n">
        <v>5.60009532399198</v>
      </c>
      <c r="EJ26" s="0" t="n">
        <v>0.332955980264634</v>
      </c>
      <c r="EK26" s="0" t="n">
        <v>5.19578414680168</v>
      </c>
      <c r="EL26" s="0" t="n">
        <v>0.307814265999601</v>
      </c>
      <c r="EM26" s="0" t="n">
        <v>4.95758647233397</v>
      </c>
      <c r="EN26" s="0" t="n">
        <v>0.31414034872419</v>
      </c>
      <c r="EO26" s="0" t="n">
        <v>5.87045407331553</v>
      </c>
      <c r="EP26" s="0" t="n">
        <v>0.345337926850847</v>
      </c>
      <c r="EQ26" s="0" t="n">
        <v>5.93229470503614</v>
      </c>
      <c r="ER26" s="0" t="n">
        <v>0.344892090881301</v>
      </c>
      <c r="ES26" s="0" t="n">
        <v>5.312371992295</v>
      </c>
      <c r="ET26" s="0" t="n">
        <v>0.303085365788993</v>
      </c>
      <c r="EU26" s="0" t="n">
        <v>6.07719830648916</v>
      </c>
      <c r="EV26" s="0" t="n">
        <v>0.371672396179082</v>
      </c>
      <c r="EW26" s="0" t="n">
        <v>5.44393670714537</v>
      </c>
      <c r="EX26" s="0" t="n">
        <v>0.308725880508873</v>
      </c>
      <c r="EY26" s="0" t="n">
        <v>6.01306663602379</v>
      </c>
      <c r="EZ26" s="0" t="n">
        <v>0.34609885737459</v>
      </c>
      <c r="FA26" s="0" t="n">
        <v>6.03112734009828</v>
      </c>
      <c r="FB26" s="0" t="n">
        <v>0.368577237499118</v>
      </c>
      <c r="FC26" s="0" t="n">
        <v>5.93233494533355</v>
      </c>
      <c r="FD26" s="0" t="n">
        <v>0.338688529460333</v>
      </c>
      <c r="FE26" s="0" t="n">
        <v>6.27857897175875</v>
      </c>
      <c r="FF26" s="0" t="n">
        <v>0.355997953032635</v>
      </c>
      <c r="FG26" s="0" t="n">
        <v>5.99301767142585</v>
      </c>
      <c r="FH26" s="0" t="n">
        <v>0.334341260358362</v>
      </c>
      <c r="FI26" s="0" t="n">
        <v>6.52295106759316</v>
      </c>
      <c r="FJ26" s="0" t="n">
        <v>0.389834000323199</v>
      </c>
      <c r="FK26" s="0" t="n">
        <v>5.98455247330789</v>
      </c>
      <c r="FL26" s="0" t="n">
        <v>0.331011084570575</v>
      </c>
      <c r="FM26" s="0" t="n">
        <v>6.31624076306994</v>
      </c>
      <c r="FN26" s="0" t="n">
        <v>0.349522723988185</v>
      </c>
      <c r="FO26" s="0" t="n">
        <v>6.07484156617463</v>
      </c>
      <c r="FP26" s="0" t="n">
        <v>0.339869359740867</v>
      </c>
      <c r="FS26" s="0" t="n">
        <v>0.477484421851597</v>
      </c>
      <c r="FT26" s="0" t="n">
        <v>0.059968677114686</v>
      </c>
      <c r="FU26" s="0" t="n">
        <v>0.581687755438648</v>
      </c>
      <c r="FV26" s="0" t="n">
        <v>0.0723255867031909</v>
      </c>
      <c r="FY26" s="0" t="n">
        <v>0.567945956226728</v>
      </c>
      <c r="FZ26" s="0" t="n">
        <v>0.0700579317022167</v>
      </c>
      <c r="GE26" s="0" t="n">
        <v>0.554233330419099</v>
      </c>
      <c r="GF26" s="0" t="n">
        <v>0.0673308643763575</v>
      </c>
      <c r="GG26" s="0" t="n">
        <v>0.566435160895257</v>
      </c>
      <c r="GH26" s="0" t="n">
        <v>0.0688855859274739</v>
      </c>
      <c r="GI26" s="0" t="n">
        <v>0.575957257622157</v>
      </c>
      <c r="GJ26" s="0" t="n">
        <v>0.0710806416528594</v>
      </c>
      <c r="GM26" s="0" t="n">
        <v>0.654077809118097</v>
      </c>
      <c r="GN26" s="0" t="n">
        <v>0.0777504605227371</v>
      </c>
    </row>
    <row r="27" customFormat="false" ht="12.75" hidden="false" customHeight="false" outlineLevel="0" collapsed="false">
      <c r="C27" s="0" t="n">
        <v>0.770139144089168</v>
      </c>
      <c r="D27" s="0" t="n">
        <v>0.0937028051412309</v>
      </c>
      <c r="E27" s="0" t="n">
        <v>1.22880181399349</v>
      </c>
      <c r="F27" s="0" t="n">
        <v>0.134554037447755</v>
      </c>
      <c r="I27" s="0" t="n">
        <v>0.490151701890626</v>
      </c>
      <c r="J27" s="0" t="n">
        <v>0.0605602915203878</v>
      </c>
      <c r="K27" s="0" t="n">
        <v>0.594156047651048</v>
      </c>
      <c r="L27" s="0" t="n">
        <v>0.0741254788703703</v>
      </c>
      <c r="M27" s="0" t="n">
        <v>0.568535704542131</v>
      </c>
      <c r="N27" s="0" t="n">
        <v>0.0680802379259854</v>
      </c>
      <c r="O27" s="0" t="n">
        <v>0.57959825324582</v>
      </c>
      <c r="P27" s="0" t="n">
        <v>0.0696976522225144</v>
      </c>
      <c r="Q27" s="0" t="n">
        <v>0.661990340847165</v>
      </c>
      <c r="R27" s="0" t="n">
        <v>0.0825374286292138</v>
      </c>
      <c r="S27" s="0" t="n">
        <v>0.669733407935605</v>
      </c>
      <c r="T27" s="0" t="n">
        <v>0.0837862009787606</v>
      </c>
      <c r="U27" s="0" t="n">
        <v>0.572530022796957</v>
      </c>
      <c r="V27" s="0" t="n">
        <v>0.0703769004334001</v>
      </c>
      <c r="W27" s="0" t="n">
        <v>0.591154441209963</v>
      </c>
      <c r="X27" s="0" t="n">
        <v>0.0716686994880563</v>
      </c>
      <c r="Y27" s="0" t="n">
        <v>0.710191815897898</v>
      </c>
      <c r="Z27" s="0" t="n">
        <v>0.0844477640461018</v>
      </c>
      <c r="AA27" s="0" t="n">
        <v>0.619746868370317</v>
      </c>
      <c r="AB27" s="0" t="n">
        <v>0.0738053200276344</v>
      </c>
      <c r="AC27" s="0" t="n">
        <v>0.664778161978223</v>
      </c>
      <c r="AD27" s="0" t="n">
        <v>0.0778795124526063</v>
      </c>
      <c r="AE27" s="0" t="n">
        <v>0.744503982651148</v>
      </c>
      <c r="AF27" s="0" t="n">
        <v>0.0909049241592107</v>
      </c>
      <c r="AG27" s="0" t="n">
        <v>0.654809205701761</v>
      </c>
      <c r="AH27" s="0" t="n">
        <v>0.0784459485794989</v>
      </c>
      <c r="AI27" s="0" t="n">
        <v>0.740633065629335</v>
      </c>
      <c r="AJ27" s="0" t="n">
        <v>0.0915476450631305</v>
      </c>
      <c r="AK27" s="0" t="n">
        <v>0.645792012218949</v>
      </c>
      <c r="AL27" s="0" t="n">
        <v>0.0771853535862455</v>
      </c>
      <c r="AM27" s="0" t="n">
        <v>0.650367847630089</v>
      </c>
      <c r="AN27" s="0" t="n">
        <v>0.0771077868319969</v>
      </c>
      <c r="AO27" s="0" t="n">
        <v>0.784192226060834</v>
      </c>
      <c r="AP27" s="0" t="n">
        <v>0.091914961988195</v>
      </c>
      <c r="AQ27" s="0" t="n">
        <v>0.658008574701426</v>
      </c>
      <c r="AR27" s="0" t="n">
        <v>0.0778669888738341</v>
      </c>
      <c r="AS27" s="0" t="n">
        <v>0.770861252185654</v>
      </c>
      <c r="AT27" s="0" t="n">
        <v>0.0940842073760281</v>
      </c>
      <c r="AU27" s="0" t="n">
        <v>0.671539873729506</v>
      </c>
      <c r="AV27" s="0" t="n">
        <v>0.0799457025320019</v>
      </c>
      <c r="AW27" s="0" t="n">
        <v>0.802568324075607</v>
      </c>
      <c r="AX27" s="0" t="n">
        <v>0.0946018926888537</v>
      </c>
      <c r="AY27" s="0" t="n">
        <v>0.702958111402366</v>
      </c>
      <c r="AZ27" s="0" t="n">
        <v>0.0816604563618961</v>
      </c>
      <c r="BA27" s="0" t="n">
        <v>0.681470943428927</v>
      </c>
      <c r="BB27" s="0" t="n">
        <v>0.0813628158464522</v>
      </c>
      <c r="BC27" s="0" t="n">
        <v>0.708005122037194</v>
      </c>
      <c r="BD27" s="0" t="n">
        <v>0.081046386698738</v>
      </c>
      <c r="BE27" s="0" t="n">
        <v>0.796867778530233</v>
      </c>
      <c r="BF27" s="0" t="n">
        <v>0.096390228845635</v>
      </c>
      <c r="BG27" s="0" t="n">
        <v>0.829639812582311</v>
      </c>
      <c r="BH27" s="0" t="n">
        <v>0.097082920688681</v>
      </c>
      <c r="BI27" s="0" t="n">
        <v>0.836601818341286</v>
      </c>
      <c r="BJ27" s="0" t="n">
        <v>0.0985737604825529</v>
      </c>
      <c r="BK27" s="0" t="n">
        <v>0.732652693634102</v>
      </c>
      <c r="BL27" s="0" t="n">
        <v>0.08631969473583</v>
      </c>
      <c r="BM27" s="0" t="n">
        <v>0.765179516950393</v>
      </c>
      <c r="BN27" s="0" t="n">
        <v>0.0865160960376567</v>
      </c>
      <c r="BO27" s="0" t="n">
        <v>0.764406336015277</v>
      </c>
      <c r="BP27" s="0" t="n">
        <v>0.0878309982359964</v>
      </c>
      <c r="BQ27" s="0" t="n">
        <v>0.933535325102833</v>
      </c>
      <c r="BR27" s="0" t="n">
        <v>0.105376164550912</v>
      </c>
      <c r="BS27" s="0" t="n">
        <v>0.902963713461274</v>
      </c>
      <c r="BT27" s="0" t="n">
        <v>0.105486967768278</v>
      </c>
      <c r="BU27" s="0" t="n">
        <v>0.805492361540824</v>
      </c>
      <c r="BV27" s="0" t="n">
        <v>0.0908066316757926</v>
      </c>
      <c r="BW27" s="0" t="n">
        <v>0.891476676346955</v>
      </c>
      <c r="BX27" s="0" t="n">
        <v>0.106787660081278</v>
      </c>
      <c r="BY27" s="0" t="n">
        <v>0.813958610635542</v>
      </c>
      <c r="BZ27" s="0" t="n">
        <v>0.0904499083898642</v>
      </c>
      <c r="CA27" s="0" t="n">
        <v>0.800262108624122</v>
      </c>
      <c r="CB27" s="0" t="n">
        <v>0.0921222020804316</v>
      </c>
      <c r="CC27" s="0" t="n">
        <v>0.83163213081616</v>
      </c>
      <c r="CD27" s="0" t="n">
        <v>0.0933719135605247</v>
      </c>
      <c r="CE27" s="0" t="n">
        <v>0.847271152553232</v>
      </c>
      <c r="CF27" s="0" t="n">
        <v>0.092957971117347</v>
      </c>
      <c r="CG27" s="0" t="n">
        <v>0.931328660918726</v>
      </c>
      <c r="CH27" s="0" t="n">
        <v>0.1094662142568</v>
      </c>
      <c r="CI27" s="0" t="n">
        <v>0.83096314677554</v>
      </c>
      <c r="CJ27" s="0" t="n">
        <v>0.0961760500108583</v>
      </c>
      <c r="CK27" s="0" t="n">
        <v>0.980776910234429</v>
      </c>
      <c r="CL27" s="0" t="n">
        <v>0.114288268414636</v>
      </c>
      <c r="CM27" s="0" t="n">
        <v>0.898550938332125</v>
      </c>
      <c r="CN27" s="0" t="n">
        <v>0.097008031865193</v>
      </c>
      <c r="CO27" s="0" t="n">
        <v>0.990973634913665</v>
      </c>
      <c r="CP27" s="0" t="n">
        <v>0.115261916553011</v>
      </c>
      <c r="CQ27" s="0" t="n">
        <v>0.897181230492689</v>
      </c>
      <c r="CR27" s="0" t="n">
        <v>0.100513718737362</v>
      </c>
      <c r="CS27" s="0" t="n">
        <v>0.910060753881894</v>
      </c>
      <c r="CT27" s="0" t="n">
        <v>0.104150196852257</v>
      </c>
      <c r="CU27" s="0" t="n">
        <v>1.064013231812</v>
      </c>
      <c r="CV27" s="0" t="n">
        <v>0.116927118356986</v>
      </c>
      <c r="CW27" s="0" t="n">
        <v>1.10807798379396</v>
      </c>
      <c r="CX27" s="0" t="n">
        <v>0.118083897715134</v>
      </c>
      <c r="CY27" s="0" t="n">
        <v>1.19446082391114</v>
      </c>
      <c r="CZ27" s="0" t="n">
        <v>0.122545133297689</v>
      </c>
      <c r="DA27" s="0" t="n">
        <v>1.83281971355577</v>
      </c>
      <c r="DB27" s="0" t="n">
        <v>0.169174296772031</v>
      </c>
      <c r="DC27" s="0" t="n">
        <v>1.73867473088845</v>
      </c>
      <c r="DD27" s="0" t="n">
        <v>0.159035471422101</v>
      </c>
      <c r="DE27" s="0" t="n">
        <v>2.2334199697756</v>
      </c>
      <c r="DF27" s="0" t="n">
        <v>0.198529667565602</v>
      </c>
      <c r="DG27" s="0" t="n">
        <v>2.06785450627309</v>
      </c>
      <c r="DH27" s="0" t="n">
        <v>0.185765743948104</v>
      </c>
      <c r="DI27" s="0" t="n">
        <v>2.17023436904414</v>
      </c>
      <c r="DJ27" s="0" t="n">
        <v>0.187516496207536</v>
      </c>
      <c r="DK27" s="0" t="n">
        <v>2.36541986369716</v>
      </c>
      <c r="DL27" s="0" t="n">
        <v>0.205626794286224</v>
      </c>
      <c r="DM27" s="0" t="n">
        <v>2.48504223438754</v>
      </c>
      <c r="DN27" s="0" t="n">
        <v>0.200769708154643</v>
      </c>
      <c r="DO27" s="0" t="n">
        <v>2.99458978226346</v>
      </c>
      <c r="DP27" s="0" t="n">
        <v>0.239835826133592</v>
      </c>
      <c r="DQ27" s="0" t="n">
        <v>2.75296206466414</v>
      </c>
      <c r="DR27" s="0" t="n">
        <v>0.216459376647084</v>
      </c>
      <c r="DS27" s="0" t="n">
        <v>3.10676163876795</v>
      </c>
      <c r="DT27" s="0" t="n">
        <v>0.2332044936279</v>
      </c>
      <c r="DU27" s="0" t="n">
        <v>3.33571267727431</v>
      </c>
      <c r="DV27" s="0" t="n">
        <v>0.281345521174122</v>
      </c>
      <c r="DW27" s="0" t="n">
        <v>4.34558470093866</v>
      </c>
      <c r="DX27" s="0" t="n">
        <v>0.283964330390748</v>
      </c>
      <c r="DY27" s="0" t="n">
        <v>4.69088558102359</v>
      </c>
      <c r="DZ27" s="0" t="n">
        <v>0.302555458286442</v>
      </c>
      <c r="EA27" s="0" t="n">
        <v>4.21637910305054</v>
      </c>
      <c r="EB27" s="0" t="n">
        <v>0.268059217015314</v>
      </c>
      <c r="EC27" s="0" t="n">
        <v>4.57665726703038</v>
      </c>
      <c r="ED27" s="0" t="n">
        <v>0.286404728261377</v>
      </c>
      <c r="EE27" s="0" t="n">
        <v>5.61942101510695</v>
      </c>
      <c r="EF27" s="0" t="n">
        <v>0.336386199703617</v>
      </c>
      <c r="EG27" s="0" t="n">
        <v>5.20817808680224</v>
      </c>
      <c r="EH27" s="0" t="n">
        <v>0.306458204820258</v>
      </c>
      <c r="EI27" s="0" t="n">
        <v>5.64599836602833</v>
      </c>
      <c r="EJ27" s="0" t="n">
        <v>0.333744518108689</v>
      </c>
      <c r="EK27" s="0" t="n">
        <v>5.23853681346202</v>
      </c>
      <c r="EL27" s="0" t="n">
        <v>0.308991824213489</v>
      </c>
      <c r="EM27" s="0" t="n">
        <v>4.90776659112182</v>
      </c>
      <c r="EN27" s="0" t="n">
        <v>0.310632368233929</v>
      </c>
      <c r="EO27" s="0" t="n">
        <v>5.92062221098282</v>
      </c>
      <c r="EP27" s="0" t="n">
        <v>0.34609708977655</v>
      </c>
      <c r="EQ27" s="0" t="n">
        <v>5.97951072694828</v>
      </c>
      <c r="ER27" s="0" t="n">
        <v>0.346219952994279</v>
      </c>
      <c r="ES27" s="0" t="n">
        <v>5.41587768410624</v>
      </c>
      <c r="ET27" s="0" t="n">
        <v>0.308171169688494</v>
      </c>
      <c r="EU27" s="0" t="n">
        <v>6.01816252567874</v>
      </c>
      <c r="EV27" s="0" t="n">
        <v>0.367526536874456</v>
      </c>
      <c r="EW27" s="0" t="n">
        <v>5.54899920965605</v>
      </c>
      <c r="EX27" s="0" t="n">
        <v>0.313868286970343</v>
      </c>
      <c r="EY27" s="0" t="n">
        <v>6.0607624765017</v>
      </c>
      <c r="EZ27" s="0" t="n">
        <v>0.347506368222893</v>
      </c>
      <c r="FA27" s="0" t="n">
        <v>5.9707622569408</v>
      </c>
      <c r="FB27" s="0" t="n">
        <v>0.364392379611693</v>
      </c>
      <c r="FC27" s="0" t="n">
        <v>5.98093049875174</v>
      </c>
      <c r="FD27" s="0" t="n">
        <v>0.339621511091954</v>
      </c>
      <c r="FE27" s="0" t="n">
        <v>6.32874460993947</v>
      </c>
      <c r="FF27" s="0" t="n">
        <v>0.357347220212935</v>
      </c>
      <c r="FG27" s="0" t="n">
        <v>6.1093700370615</v>
      </c>
      <c r="FH27" s="0" t="n">
        <v>0.340012809220051</v>
      </c>
      <c r="FI27" s="0" t="n">
        <v>6.45775569532181</v>
      </c>
      <c r="FJ27" s="0" t="n">
        <v>0.385389863955095</v>
      </c>
      <c r="FK27" s="0" t="n">
        <v>6.10038553835454</v>
      </c>
      <c r="FL27" s="0" t="n">
        <v>0.336576704281736</v>
      </c>
      <c r="FM27" s="0" t="n">
        <v>6.43932844215536</v>
      </c>
      <c r="FN27" s="0" t="n">
        <v>0.355569606489997</v>
      </c>
      <c r="FO27" s="0" t="n">
        <v>6.12432716088979</v>
      </c>
      <c r="FP27" s="0" t="n">
        <v>0.340618912572093</v>
      </c>
      <c r="FS27" s="0" t="n">
        <v>0.490151701890626</v>
      </c>
      <c r="FT27" s="0" t="n">
        <v>0.0605602915203878</v>
      </c>
      <c r="FU27" s="0" t="n">
        <v>0.594156047651048</v>
      </c>
      <c r="FV27" s="0" t="n">
        <v>0.0741254788703703</v>
      </c>
      <c r="FY27" s="0" t="n">
        <v>0.579442688934933</v>
      </c>
      <c r="FZ27" s="0" t="n">
        <v>0.0716647591147138</v>
      </c>
      <c r="GE27" s="0" t="n">
        <v>0.568535704542131</v>
      </c>
      <c r="GF27" s="0" t="n">
        <v>0.0680802379259854</v>
      </c>
      <c r="GG27" s="0" t="n">
        <v>0.57959825324582</v>
      </c>
      <c r="GH27" s="0" t="n">
        <v>0.0696976522225144</v>
      </c>
      <c r="GI27" s="0" t="n">
        <v>0.591154441209963</v>
      </c>
      <c r="GJ27" s="0" t="n">
        <v>0.0716686994880563</v>
      </c>
      <c r="GM27" s="0" t="n">
        <v>0.66567951883855</v>
      </c>
      <c r="GN27" s="0" t="n">
        <v>0.0792381392015125</v>
      </c>
    </row>
    <row r="28" customFormat="false" ht="12.75" hidden="false" customHeight="false" outlineLevel="0" collapsed="false">
      <c r="C28" s="0" t="n">
        <v>0.777902383922349</v>
      </c>
      <c r="D28" s="0" t="n">
        <v>0.0957478164658713</v>
      </c>
      <c r="E28" s="0" t="n">
        <v>1.26697039049703</v>
      </c>
      <c r="F28" s="0" t="n">
        <v>0.137592541999721</v>
      </c>
      <c r="I28" s="0" t="n">
        <v>0.503760860471226</v>
      </c>
      <c r="J28" s="0" t="n">
        <v>0.0613656982129819</v>
      </c>
      <c r="K28" s="0" t="n">
        <v>0.604446618885891</v>
      </c>
      <c r="L28" s="0" t="n">
        <v>0.0758197788882016</v>
      </c>
      <c r="M28" s="0" t="n">
        <v>0.583901820425792</v>
      </c>
      <c r="N28" s="0" t="n">
        <v>0.0690655481702295</v>
      </c>
      <c r="O28" s="0" t="n">
        <v>0.593739984299931</v>
      </c>
      <c r="P28" s="0" t="n">
        <v>0.07072664525154</v>
      </c>
      <c r="Q28" s="0" t="n">
        <v>0.672988927237121</v>
      </c>
      <c r="R28" s="0" t="n">
        <v>0.0843138276674487</v>
      </c>
      <c r="S28" s="0" t="n">
        <v>0.680582544207515</v>
      </c>
      <c r="T28" s="0" t="n">
        <v>0.0855049052310661</v>
      </c>
      <c r="U28" s="0" t="n">
        <v>0.591108539605874</v>
      </c>
      <c r="V28" s="0" t="n">
        <v>0.0709974568232606</v>
      </c>
      <c r="W28" s="0" t="n">
        <v>0.607483261910938</v>
      </c>
      <c r="X28" s="0" t="n">
        <v>0.0725039446049841</v>
      </c>
      <c r="Y28" s="0" t="n">
        <v>0.722396606005613</v>
      </c>
      <c r="Z28" s="0" t="n">
        <v>0.0863425865776099</v>
      </c>
      <c r="AA28" s="0" t="n">
        <v>0.641072305769133</v>
      </c>
      <c r="AB28" s="0" t="n">
        <v>0.0744178506197317</v>
      </c>
      <c r="AC28" s="0" t="n">
        <v>0.679882686974635</v>
      </c>
      <c r="AD28" s="0" t="n">
        <v>0.0791121274137446</v>
      </c>
      <c r="AE28" s="0" t="n">
        <v>0.756646813966006</v>
      </c>
      <c r="AF28" s="0" t="n">
        <v>0.0927555070719572</v>
      </c>
      <c r="AG28" s="0" t="n">
        <v>0.670193418728488</v>
      </c>
      <c r="AH28" s="0" t="n">
        <v>0.0797273214663396</v>
      </c>
      <c r="AI28" s="0" t="n">
        <v>0.752725855094331</v>
      </c>
      <c r="AJ28" s="0" t="n">
        <v>0.0934303931800196</v>
      </c>
      <c r="AK28" s="0" t="n">
        <v>0.663960195826731</v>
      </c>
      <c r="AL28" s="0" t="n">
        <v>0.0781369327374706</v>
      </c>
      <c r="AM28" s="0" t="n">
        <v>0.669659801571029</v>
      </c>
      <c r="AN28" s="0" t="n">
        <v>0.0779336630690786</v>
      </c>
      <c r="AO28" s="0" t="n">
        <v>0.797004858943578</v>
      </c>
      <c r="AP28" s="0" t="n">
        <v>0.0938431856787854</v>
      </c>
      <c r="AQ28" s="0" t="n">
        <v>0.677443005962847</v>
      </c>
      <c r="AR28" s="0" t="n">
        <v>0.0787298759010852</v>
      </c>
      <c r="AS28" s="0" t="n">
        <v>0.783248239094143</v>
      </c>
      <c r="AT28" s="0" t="n">
        <v>0.0959320758889131</v>
      </c>
      <c r="AU28" s="0" t="n">
        <v>0.68896928706265</v>
      </c>
      <c r="AV28" s="0" t="n">
        <v>0.0810408022812121</v>
      </c>
      <c r="AW28" s="0" t="n">
        <v>0.816624454955986</v>
      </c>
      <c r="AX28" s="0" t="n">
        <v>0.0967384094158413</v>
      </c>
      <c r="AY28" s="0" t="n">
        <v>0.721344883504675</v>
      </c>
      <c r="AZ28" s="0" t="n">
        <v>0.0827646441175019</v>
      </c>
      <c r="BA28" s="0" t="n">
        <v>0.700061150758804</v>
      </c>
      <c r="BB28" s="0" t="n">
        <v>0.0823951299106626</v>
      </c>
      <c r="BC28" s="0" t="n">
        <v>0.728982829835978</v>
      </c>
      <c r="BD28" s="0" t="n">
        <v>0.0820079567026397</v>
      </c>
      <c r="BE28" s="0" t="n">
        <v>0.81002190194789</v>
      </c>
      <c r="BF28" s="0" t="n">
        <v>0.0984446113652803</v>
      </c>
      <c r="BG28" s="0" t="n">
        <v>0.843539791474571</v>
      </c>
      <c r="BH28" s="0" t="n">
        <v>0.0992078308139394</v>
      </c>
      <c r="BI28" s="0" t="n">
        <v>0.850380523294896</v>
      </c>
      <c r="BJ28" s="0" t="n">
        <v>0.100633100243477</v>
      </c>
      <c r="BK28" s="0" t="n">
        <v>0.750466640918396</v>
      </c>
      <c r="BL28" s="0" t="n">
        <v>0.0878733581792354</v>
      </c>
      <c r="BM28" s="0" t="n">
        <v>0.786329156838586</v>
      </c>
      <c r="BN28" s="0" t="n">
        <v>0.0876393307369626</v>
      </c>
      <c r="BO28" s="0" t="n">
        <v>0.78604659156304</v>
      </c>
      <c r="BP28" s="0" t="n">
        <v>0.0887889244130052</v>
      </c>
      <c r="BQ28" s="0" t="n">
        <v>0.949098389567077</v>
      </c>
      <c r="BR28" s="0" t="n">
        <v>0.107614829030073</v>
      </c>
      <c r="BS28" s="0" t="n">
        <v>0.918147665986867</v>
      </c>
      <c r="BT28" s="0" t="n">
        <v>0.107766539012257</v>
      </c>
      <c r="BU28" s="0" t="n">
        <v>0.824151774775114</v>
      </c>
      <c r="BV28" s="0" t="n">
        <v>0.0921344866964516</v>
      </c>
      <c r="BW28" s="0" t="n">
        <v>0.905975074481333</v>
      </c>
      <c r="BX28" s="0" t="n">
        <v>0.108925052531965</v>
      </c>
      <c r="BY28" s="0" t="n">
        <v>0.838100689310295</v>
      </c>
      <c r="BZ28" s="0" t="n">
        <v>0.0913310735053728</v>
      </c>
      <c r="CA28" s="0" t="n">
        <v>0.819539115606614</v>
      </c>
      <c r="CB28" s="0" t="n">
        <v>0.0934046874044754</v>
      </c>
      <c r="CC28" s="0" t="n">
        <v>0.850986754503693</v>
      </c>
      <c r="CD28" s="0" t="n">
        <v>0.0949149154577663</v>
      </c>
      <c r="CE28" s="0" t="n">
        <v>0.869148440757855</v>
      </c>
      <c r="CF28" s="0" t="n">
        <v>0.0944120873273035</v>
      </c>
      <c r="CG28" s="0" t="n">
        <v>0.946586534521819</v>
      </c>
      <c r="CH28" s="0" t="n">
        <v>0.111772594729645</v>
      </c>
      <c r="CI28" s="0" t="n">
        <v>0.850101863238392</v>
      </c>
      <c r="CJ28" s="0" t="n">
        <v>0.097788772118104</v>
      </c>
      <c r="CK28" s="0" t="n">
        <v>0.996710419323507</v>
      </c>
      <c r="CL28" s="0" t="n">
        <v>0.116579926538971</v>
      </c>
      <c r="CM28" s="0" t="n">
        <v>0.920415081846626</v>
      </c>
      <c r="CN28" s="0" t="n">
        <v>0.0983536904146886</v>
      </c>
      <c r="CO28" s="0" t="n">
        <v>1.00691204419659</v>
      </c>
      <c r="CP28" s="0" t="n">
        <v>0.117508505444969</v>
      </c>
      <c r="CQ28" s="0" t="n">
        <v>0.918728852322438</v>
      </c>
      <c r="CR28" s="0" t="n">
        <v>0.1020995845192</v>
      </c>
      <c r="CS28" s="0" t="n">
        <v>0.930967993429764</v>
      </c>
      <c r="CT28" s="0" t="n">
        <v>0.106036977125905</v>
      </c>
      <c r="CU28" s="0" t="n">
        <v>1.086878133972</v>
      </c>
      <c r="CV28" s="0" t="n">
        <v>0.118902609329594</v>
      </c>
      <c r="CW28" s="0" t="n">
        <v>1.13487676527272</v>
      </c>
      <c r="CX28" s="0" t="n">
        <v>0.119802831791199</v>
      </c>
      <c r="CY28" s="0" t="n">
        <v>1.2196023148931</v>
      </c>
      <c r="CZ28" s="0" t="n">
        <v>0.124713865506701</v>
      </c>
      <c r="DA28" s="0" t="n">
        <v>1.87130628162696</v>
      </c>
      <c r="DB28" s="0" t="n">
        <v>0.172127451303924</v>
      </c>
      <c r="DC28" s="0" t="n">
        <v>1.75962575907399</v>
      </c>
      <c r="DD28" s="0" t="n">
        <v>0.159472864842541</v>
      </c>
      <c r="DE28" s="0" t="n">
        <v>2.2803676590475</v>
      </c>
      <c r="DF28" s="0" t="n">
        <v>0.202011314205639</v>
      </c>
      <c r="DG28" s="0" t="n">
        <v>2.09056655074586</v>
      </c>
      <c r="DH28" s="0" t="n">
        <v>0.186482326813286</v>
      </c>
      <c r="DI28" s="0" t="n">
        <v>2.21744902841823</v>
      </c>
      <c r="DJ28" s="0" t="n">
        <v>0.1908068041835</v>
      </c>
      <c r="DK28" s="0" t="n">
        <v>2.41443937729505</v>
      </c>
      <c r="DL28" s="0" t="n">
        <v>0.209378357310605</v>
      </c>
      <c r="DM28" s="0" t="n">
        <v>2.53699922692129</v>
      </c>
      <c r="DN28" s="0" t="n">
        <v>0.204390895240639</v>
      </c>
      <c r="DO28" s="0" t="n">
        <v>3.05957362518654</v>
      </c>
      <c r="DP28" s="0" t="n">
        <v>0.244497137635974</v>
      </c>
      <c r="DQ28" s="0" t="n">
        <v>2.80904971595381</v>
      </c>
      <c r="DR28" s="0" t="n">
        <v>0.220581925146329</v>
      </c>
      <c r="DS28" s="0" t="n">
        <v>3.17083425949834</v>
      </c>
      <c r="DT28" s="0" t="n">
        <v>0.237355307962732</v>
      </c>
      <c r="DU28" s="0" t="n">
        <v>3.3008295507376</v>
      </c>
      <c r="DV28" s="0" t="n">
        <v>0.278034523454622</v>
      </c>
      <c r="DW28" s="0" t="n">
        <v>4.4338971083066</v>
      </c>
      <c r="DX28" s="0" t="n">
        <v>0.289302619236969</v>
      </c>
      <c r="DY28" s="0" t="n">
        <v>4.74391974761921</v>
      </c>
      <c r="DZ28" s="0" t="n">
        <v>0.304360800954369</v>
      </c>
      <c r="EA28" s="0" t="n">
        <v>4.26197204744218</v>
      </c>
      <c r="EB28" s="0" t="n">
        <v>0.269286147653716</v>
      </c>
      <c r="EC28" s="0" t="n">
        <v>4.62880600635252</v>
      </c>
      <c r="ED28" s="0" t="n">
        <v>0.287120230094193</v>
      </c>
      <c r="EE28" s="0" t="n">
        <v>5.68029425721784</v>
      </c>
      <c r="EF28" s="0" t="n">
        <v>0.337998931548238</v>
      </c>
      <c r="EG28" s="0" t="n">
        <v>5.3130425822929</v>
      </c>
      <c r="EH28" s="0" t="n">
        <v>0.312094047533283</v>
      </c>
      <c r="EI28" s="0" t="n">
        <v>5.70576852941028</v>
      </c>
      <c r="EJ28" s="0" t="n">
        <v>0.335411875351915</v>
      </c>
      <c r="EK28" s="0" t="n">
        <v>5.29421121867379</v>
      </c>
      <c r="EL28" s="0" t="n">
        <v>0.310988770962799</v>
      </c>
      <c r="EM28" s="0" t="n">
        <v>4.86276644011168</v>
      </c>
      <c r="EN28" s="0" t="n">
        <v>0.307234033179908</v>
      </c>
      <c r="EO28" s="0" t="n">
        <v>5.98594564796919</v>
      </c>
      <c r="EP28" s="0" t="n">
        <v>0.347804627137239</v>
      </c>
      <c r="EQ28" s="0" t="n">
        <v>6.04099936838257</v>
      </c>
      <c r="ER28" s="0" t="n">
        <v>0.348435600721677</v>
      </c>
      <c r="ES28" s="0" t="n">
        <v>5.52717671737491</v>
      </c>
      <c r="ET28" s="0" t="n">
        <v>0.313904085705357</v>
      </c>
      <c r="EU28" s="0" t="n">
        <v>5.96483664504645</v>
      </c>
      <c r="EV28" s="0" t="n">
        <v>0.36356311824815</v>
      </c>
      <c r="EW28" s="0" t="n">
        <v>5.66197259961798</v>
      </c>
      <c r="EX28" s="0" t="n">
        <v>0.319661556917369</v>
      </c>
      <c r="EY28" s="0" t="n">
        <v>6.1228777471984</v>
      </c>
      <c r="EZ28" s="0" t="n">
        <v>0.349801188647698</v>
      </c>
      <c r="FA28" s="0" t="n">
        <v>5.91623607932699</v>
      </c>
      <c r="FB28" s="0" t="n">
        <v>0.360365422907578</v>
      </c>
      <c r="FC28" s="0" t="n">
        <v>6.04421101853945</v>
      </c>
      <c r="FD28" s="0" t="n">
        <v>0.341450229241129</v>
      </c>
      <c r="FE28" s="0" t="n">
        <v>6.39407548837117</v>
      </c>
      <c r="FF28" s="0" t="n">
        <v>0.359616623604476</v>
      </c>
      <c r="FG28" s="0" t="n">
        <v>6.2344847253574</v>
      </c>
      <c r="FH28" s="0" t="n">
        <v>0.346382362277482</v>
      </c>
      <c r="FI28" s="0" t="n">
        <v>6.3988657374111</v>
      </c>
      <c r="FJ28" s="0" t="n">
        <v>0.381124839416275</v>
      </c>
      <c r="FK28" s="0" t="n">
        <v>6.22494168149039</v>
      </c>
      <c r="FL28" s="0" t="n">
        <v>0.342836532286252</v>
      </c>
      <c r="FM28" s="0" t="n">
        <v>6.57168713285122</v>
      </c>
      <c r="FN28" s="0" t="n">
        <v>0.36233243817732</v>
      </c>
      <c r="FO28" s="0" t="n">
        <v>6.18876588634961</v>
      </c>
      <c r="FP28" s="0" t="n">
        <v>0.342259130171369</v>
      </c>
      <c r="FS28" s="0" t="n">
        <v>0.503760860471226</v>
      </c>
      <c r="FT28" s="0" t="n">
        <v>0.0613656982129819</v>
      </c>
      <c r="FU28" s="0" t="n">
        <v>0.604446618885891</v>
      </c>
      <c r="FV28" s="0" t="n">
        <v>0.0758197788882016</v>
      </c>
      <c r="FY28" s="0" t="n">
        <v>0.588931115875735</v>
      </c>
      <c r="FZ28" s="0" t="n">
        <v>0.0732023710224693</v>
      </c>
      <c r="GE28" s="0" t="n">
        <v>0.583901820425792</v>
      </c>
      <c r="GF28" s="0" t="n">
        <v>0.0690655481702295</v>
      </c>
      <c r="GG28" s="0" t="n">
        <v>0.593739984299931</v>
      </c>
      <c r="GH28" s="0" t="n">
        <v>0.07072664525154</v>
      </c>
      <c r="GI28" s="0" t="n">
        <v>0.607483261910938</v>
      </c>
      <c r="GJ28" s="0" t="n">
        <v>0.0725039446049841</v>
      </c>
      <c r="GM28" s="0" t="n">
        <v>0.67525663333655</v>
      </c>
      <c r="GN28" s="0" t="n">
        <v>0.0806874634634879</v>
      </c>
    </row>
    <row r="29" customFormat="false" ht="12.75" hidden="false" customHeight="false" outlineLevel="0" collapsed="false">
      <c r="C29" s="0" t="n">
        <v>0.818964318665411</v>
      </c>
      <c r="D29" s="0" t="n">
        <v>0.0976426755246957</v>
      </c>
      <c r="E29" s="0" t="n">
        <v>1.30579260978889</v>
      </c>
      <c r="F29" s="0" t="n">
        <v>0.140639184119055</v>
      </c>
      <c r="I29" s="0" t="n">
        <v>0.517940675223746</v>
      </c>
      <c r="J29" s="0" t="n">
        <v>0.062362927797433</v>
      </c>
      <c r="K29" s="0" t="n">
        <v>0.612109721800573</v>
      </c>
      <c r="L29" s="0" t="n">
        <v>0.0773344377157521</v>
      </c>
      <c r="M29" s="0" t="n">
        <v>0.599912530485248</v>
      </c>
      <c r="N29" s="0" t="n">
        <v>0.0702599184141388</v>
      </c>
      <c r="O29" s="0" t="n">
        <v>0.608474604499174</v>
      </c>
      <c r="P29" s="0" t="n">
        <v>0.0719444967671037</v>
      </c>
      <c r="Q29" s="0" t="n">
        <v>0.681182913679645</v>
      </c>
      <c r="R29" s="0" t="n">
        <v>0.0858567585111469</v>
      </c>
      <c r="S29" s="0" t="n">
        <v>0.688668178167826</v>
      </c>
      <c r="T29" s="0" t="n">
        <v>0.0869689689094245</v>
      </c>
      <c r="U29" s="0" t="n">
        <v>0.610471456232028</v>
      </c>
      <c r="V29" s="0" t="n">
        <v>0.0718617189970421</v>
      </c>
      <c r="W29" s="0" t="n">
        <v>0.624498312062417</v>
      </c>
      <c r="X29" s="0" t="n">
        <v>0.0735635936941745</v>
      </c>
      <c r="Y29" s="0" t="n">
        <v>0.731490460091283</v>
      </c>
      <c r="Z29" s="0" t="n">
        <v>0.088001639593307</v>
      </c>
      <c r="AA29" s="0" t="n">
        <v>0.663300041500192</v>
      </c>
      <c r="AB29" s="0" t="n">
        <v>0.075295325607565</v>
      </c>
      <c r="AC29" s="0" t="n">
        <v>0.695621539115041</v>
      </c>
      <c r="AD29" s="0" t="n">
        <v>0.0805314004978974</v>
      </c>
      <c r="AE29" s="0" t="n">
        <v>0.765699676617853</v>
      </c>
      <c r="AF29" s="0" t="n">
        <v>0.0943154050700198</v>
      </c>
      <c r="AG29" s="0" t="n">
        <v>0.686223035352198</v>
      </c>
      <c r="AH29" s="0" t="n">
        <v>0.081203664177633</v>
      </c>
      <c r="AI29" s="0" t="n">
        <v>0.761739681187325</v>
      </c>
      <c r="AJ29" s="0" t="n">
        <v>0.0950275823249279</v>
      </c>
      <c r="AK29" s="0" t="n">
        <v>0.682891990021229</v>
      </c>
      <c r="AL29" s="0" t="n">
        <v>0.0793356001206182</v>
      </c>
      <c r="AM29" s="0" t="n">
        <v>0.689764597741008</v>
      </c>
      <c r="AN29" s="0" t="n">
        <v>0.0790151958994792</v>
      </c>
      <c r="AO29" s="0" t="n">
        <v>0.806554900123005</v>
      </c>
      <c r="AP29" s="0" t="n">
        <v>0.0955052386619637</v>
      </c>
      <c r="AQ29" s="0" t="n">
        <v>0.697695974447761</v>
      </c>
      <c r="AR29" s="0" t="n">
        <v>0.0798511076409139</v>
      </c>
      <c r="AS29" s="0" t="n">
        <v>0.792485763915853</v>
      </c>
      <c r="AT29" s="0" t="n">
        <v>0.0974688633184861</v>
      </c>
      <c r="AU29" s="0" t="n">
        <v>0.707130167614908</v>
      </c>
      <c r="AV29" s="0" t="n">
        <v>0.0823713506793845</v>
      </c>
      <c r="AW29" s="0" t="n">
        <v>0.827100641102343</v>
      </c>
      <c r="AX29" s="0" t="n">
        <v>0.0985827057564446</v>
      </c>
      <c r="AY29" s="0" t="n">
        <v>0.740504196271458</v>
      </c>
      <c r="AZ29" s="0" t="n">
        <v>0.0841116226598632</v>
      </c>
      <c r="BA29" s="0" t="n">
        <v>0.719432278551809</v>
      </c>
      <c r="BB29" s="0" t="n">
        <v>0.0836803348799909</v>
      </c>
      <c r="BC29" s="0" t="n">
        <v>0.750844451382652</v>
      </c>
      <c r="BD29" s="0" t="n">
        <v>0.0832414672009398</v>
      </c>
      <c r="BE29" s="0" t="n">
        <v>0.81982401038673</v>
      </c>
      <c r="BF29" s="0" t="n">
        <v>0.100223837719697</v>
      </c>
      <c r="BG29" s="0" t="n">
        <v>0.853897361772685</v>
      </c>
      <c r="BH29" s="0" t="n">
        <v>0.101073129786952</v>
      </c>
      <c r="BI29" s="0" t="n">
        <v>0.860652294936359</v>
      </c>
      <c r="BJ29" s="0" t="n">
        <v>0.102389552853188</v>
      </c>
      <c r="BK29" s="0" t="n">
        <v>0.769028963752194</v>
      </c>
      <c r="BL29" s="0" t="n">
        <v>0.0896418163175195</v>
      </c>
      <c r="BM29" s="0" t="n">
        <v>0.808368998867897</v>
      </c>
      <c r="BN29" s="0" t="n">
        <v>0.0890354306053041</v>
      </c>
      <c r="BO29" s="0" t="n">
        <v>0.808598994485256</v>
      </c>
      <c r="BP29" s="0" t="n">
        <v>0.0900266052614293</v>
      </c>
      <c r="BQ29" s="0" t="n">
        <v>0.960701895501646</v>
      </c>
      <c r="BR29" s="0" t="n">
        <v>0.109531138907827</v>
      </c>
      <c r="BS29" s="0" t="n">
        <v>0.929465353703533</v>
      </c>
      <c r="BT29" s="0" t="n">
        <v>0.109731148042982</v>
      </c>
      <c r="BU29" s="0" t="n">
        <v>0.843595651704171</v>
      </c>
      <c r="BV29" s="0" t="n">
        <v>0.0936929817245314</v>
      </c>
      <c r="BW29" s="0" t="n">
        <v>0.916787026715727</v>
      </c>
      <c r="BX29" s="0" t="n">
        <v>0.110710184516572</v>
      </c>
      <c r="BY29" s="0" t="n">
        <v>0.863263087912281</v>
      </c>
      <c r="BZ29" s="0" t="n">
        <v>0.0925079278896327</v>
      </c>
      <c r="CA29" s="0" t="n">
        <v>0.839625942073652</v>
      </c>
      <c r="CB29" s="0" t="n">
        <v>0.0949356317718453</v>
      </c>
      <c r="CC29" s="0" t="n">
        <v>0.871155656747088</v>
      </c>
      <c r="CD29" s="0" t="n">
        <v>0.0966853605365247</v>
      </c>
      <c r="CE29" s="0" t="n">
        <v>0.891946267381885</v>
      </c>
      <c r="CF29" s="0" t="n">
        <v>0.0961338655290713</v>
      </c>
      <c r="CG29" s="0" t="n">
        <v>0.957958723369322</v>
      </c>
      <c r="CH29" s="0" t="n">
        <v>0.113763392853602</v>
      </c>
      <c r="CI29" s="0" t="n">
        <v>0.870045087121871</v>
      </c>
      <c r="CJ29" s="0" t="n">
        <v>0.0996297886686685</v>
      </c>
      <c r="CK29" s="0" t="n">
        <v>1.00859341964479</v>
      </c>
      <c r="CL29" s="0" t="n">
        <v>0.118497725033446</v>
      </c>
      <c r="CM29" s="0" t="n">
        <v>0.943200005930524</v>
      </c>
      <c r="CN29" s="0" t="n">
        <v>0.0999644786447342</v>
      </c>
      <c r="CO29" s="0" t="n">
        <v>1.01880137162546</v>
      </c>
      <c r="CP29" s="0" t="n">
        <v>0.119367414786944</v>
      </c>
      <c r="CQ29" s="0" t="n">
        <v>0.941182586625119</v>
      </c>
      <c r="CR29" s="0" t="n">
        <v>0.103947423780271</v>
      </c>
      <c r="CS29" s="0" t="n">
        <v>0.952755782748475</v>
      </c>
      <c r="CT29" s="0" t="n">
        <v>0.108155558389183</v>
      </c>
      <c r="CU29" s="0" t="n">
        <v>1.11070743221684</v>
      </c>
      <c r="CV29" s="0" t="n">
        <v>0.121121125762739</v>
      </c>
      <c r="CW29" s="0" t="n">
        <v>1.16280449520222</v>
      </c>
      <c r="CX29" s="0" t="n">
        <v>0.121839487651174</v>
      </c>
      <c r="CY29" s="0" t="n">
        <v>1.24580827510873</v>
      </c>
      <c r="CZ29" s="0" t="n">
        <v>0.127112936660398</v>
      </c>
      <c r="DA29" s="0" t="n">
        <v>1.91142573773938</v>
      </c>
      <c r="DB29" s="0" t="n">
        <v>0.175403075385445</v>
      </c>
      <c r="DC29" s="0" t="n">
        <v>1.78501203590094</v>
      </c>
      <c r="DD29" s="0" t="n">
        <v>0.160359919336322</v>
      </c>
      <c r="DE29" s="0" t="n">
        <v>2.32930886504799</v>
      </c>
      <c r="DF29" s="0" t="n">
        <v>0.205870065134698</v>
      </c>
      <c r="DG29" s="0" t="n">
        <v>2.11808967137143</v>
      </c>
      <c r="DH29" s="0" t="n">
        <v>0.187684751961758</v>
      </c>
      <c r="DI29" s="0" t="n">
        <v>2.26666822188398</v>
      </c>
      <c r="DJ29" s="0" t="n">
        <v>0.194482503685849</v>
      </c>
      <c r="DK29" s="0" t="n">
        <v>2.46554419400065</v>
      </c>
      <c r="DL29" s="0" t="n">
        <v>0.213481579485075</v>
      </c>
      <c r="DM29" s="0" t="n">
        <v>2.59116763530803</v>
      </c>
      <c r="DN29" s="0" t="n">
        <v>0.208372346714175</v>
      </c>
      <c r="DO29" s="0" t="n">
        <v>3.12732629701808</v>
      </c>
      <c r="DP29" s="0" t="n">
        <v>0.249573935732783</v>
      </c>
      <c r="DQ29" s="0" t="n">
        <v>2.86753134354958</v>
      </c>
      <c r="DR29" s="0" t="n">
        <v>0.225013566213754</v>
      </c>
      <c r="DS29" s="0" t="n">
        <v>3.23763668217699</v>
      </c>
      <c r="DT29" s="0" t="n">
        <v>0.241918280581918</v>
      </c>
      <c r="DU29" s="0" t="n">
        <v>3.26998586490507</v>
      </c>
      <c r="DV29" s="0" t="n">
        <v>0.274820982605011</v>
      </c>
      <c r="DW29" s="0" t="n">
        <v>4.52598288166288</v>
      </c>
      <c r="DX29" s="0" t="n">
        <v>0.295060389614066</v>
      </c>
      <c r="DY29" s="0" t="n">
        <v>4.80822348316529</v>
      </c>
      <c r="DZ29" s="0" t="n">
        <v>0.306984416247946</v>
      </c>
      <c r="EA29" s="0" t="n">
        <v>4.31725095131627</v>
      </c>
      <c r="EB29" s="0" t="n">
        <v>0.27120716781018</v>
      </c>
      <c r="EC29" s="0" t="n">
        <v>4.69203014949914</v>
      </c>
      <c r="ED29" s="0" t="n">
        <v>0.288602219862497</v>
      </c>
      <c r="EE29" s="0" t="n">
        <v>5.75410403770415</v>
      </c>
      <c r="EF29" s="0" t="n">
        <v>0.340484723217365</v>
      </c>
      <c r="EG29" s="0" t="n">
        <v>5.42238932066919</v>
      </c>
      <c r="EH29" s="0" t="n">
        <v>0.318195760654315</v>
      </c>
      <c r="EI29" s="0" t="n">
        <v>5.77824245589514</v>
      </c>
      <c r="EJ29" s="0" t="n">
        <v>0.337925598782164</v>
      </c>
      <c r="EK29" s="0" t="n">
        <v>5.36172372346826</v>
      </c>
      <c r="EL29" s="0" t="n">
        <v>0.313766237950549</v>
      </c>
      <c r="EM29" s="0" t="n">
        <v>4.82296994472536</v>
      </c>
      <c r="EN29" s="0" t="n">
        <v>0.303974336958588</v>
      </c>
      <c r="EO29" s="0" t="n">
        <v>6.06515293787802</v>
      </c>
      <c r="EP29" s="0" t="n">
        <v>0.350427303660485</v>
      </c>
      <c r="EQ29" s="0" t="n">
        <v>6.11556382287577</v>
      </c>
      <c r="ER29" s="0" t="n">
        <v>0.351495909000742</v>
      </c>
      <c r="ES29" s="0" t="n">
        <v>5.64323314460837</v>
      </c>
      <c r="ET29" s="0" t="n">
        <v>0.320127734835239</v>
      </c>
      <c r="EU29" s="0" t="n">
        <v>5.91767562220367</v>
      </c>
      <c r="EV29" s="0" t="n">
        <v>0.359815954790423</v>
      </c>
      <c r="EW29" s="0" t="n">
        <v>5.77977525745263</v>
      </c>
      <c r="EX29" s="0" t="n">
        <v>0.325947665047725</v>
      </c>
      <c r="EY29" s="0" t="n">
        <v>6.19820344502487</v>
      </c>
      <c r="EZ29" s="0" t="n">
        <v>0.352938652579758</v>
      </c>
      <c r="FA29" s="0" t="n">
        <v>5.86801400537887</v>
      </c>
      <c r="FB29" s="0" t="n">
        <v>0.356530723961508</v>
      </c>
      <c r="FC29" s="0" t="n">
        <v>6.12094482135954</v>
      </c>
      <c r="FD29" s="0" t="n">
        <v>0.34413908998922</v>
      </c>
      <c r="FE29" s="0" t="n">
        <v>6.47330001581795</v>
      </c>
      <c r="FF29" s="0" t="n">
        <v>0.36276199185165</v>
      </c>
      <c r="FG29" s="0" t="n">
        <v>6.3649489337665</v>
      </c>
      <c r="FH29" s="0" t="n">
        <v>0.353276174727433</v>
      </c>
      <c r="FI29" s="0" t="n">
        <v>6.34678362221791</v>
      </c>
      <c r="FJ29" s="0" t="n">
        <v>0.377075314392299</v>
      </c>
      <c r="FK29" s="0" t="n">
        <v>6.35482333582431</v>
      </c>
      <c r="FL29" s="0" t="n">
        <v>0.349619816794315</v>
      </c>
      <c r="FM29" s="0" t="n">
        <v>6.70970643510871</v>
      </c>
      <c r="FN29" s="0" t="n">
        <v>0.369626746631111</v>
      </c>
      <c r="FO29" s="0" t="n">
        <v>6.26690351606097</v>
      </c>
      <c r="FP29" s="0" t="n">
        <v>0.344758087568844</v>
      </c>
      <c r="FS29" s="0" t="n">
        <v>0.517940675223746</v>
      </c>
      <c r="FT29" s="0" t="n">
        <v>0.062362927797433</v>
      </c>
      <c r="FU29" s="0" t="n">
        <v>0.612109721800573</v>
      </c>
      <c r="FV29" s="0" t="n">
        <v>0.0773344377157521</v>
      </c>
      <c r="FY29" s="0" t="n">
        <v>0.595996547261299</v>
      </c>
      <c r="FZ29" s="0" t="n">
        <v>0.0746035664068338</v>
      </c>
      <c r="GE29" s="0" t="n">
        <v>0.599912530485248</v>
      </c>
      <c r="GF29" s="0" t="n">
        <v>0.0702599184141388</v>
      </c>
      <c r="GG29" s="0" t="n">
        <v>0.608474604499174</v>
      </c>
      <c r="GH29" s="0" t="n">
        <v>0.0719444967671037</v>
      </c>
      <c r="GI29" s="0" t="n">
        <v>0.624498312062417</v>
      </c>
      <c r="GJ29" s="0" t="n">
        <v>0.0735635936941745</v>
      </c>
      <c r="GM29" s="0" t="n">
        <v>0.682390586752438</v>
      </c>
      <c r="GN29" s="0" t="n">
        <v>0.0820350908837855</v>
      </c>
    </row>
    <row r="30" customFormat="false" ht="12.75" hidden="false" customHeight="false" outlineLevel="0" collapsed="false">
      <c r="C30" s="0" t="n">
        <v>0.819486274304944</v>
      </c>
      <c r="D30" s="0" t="n">
        <v>0.0990448410770289</v>
      </c>
      <c r="E30" s="0" t="n">
        <v>1.34527966560312</v>
      </c>
      <c r="F30" s="0" t="n">
        <v>0.143693985599373</v>
      </c>
      <c r="I30" s="0" t="n">
        <v>0.532304357765756</v>
      </c>
      <c r="J30" s="0" t="n">
        <v>0.0635247784502607</v>
      </c>
      <c r="K30" s="0" t="n">
        <v>0.616810442026077</v>
      </c>
      <c r="L30" s="0" t="n">
        <v>0.0786032574941182</v>
      </c>
      <c r="M30" s="0" t="n">
        <v>0.616131104286884</v>
      </c>
      <c r="N30" s="0" t="n">
        <v>0.0716307693509505</v>
      </c>
      <c r="O30" s="0" t="n">
        <v>0.623400191814803</v>
      </c>
      <c r="P30" s="0" t="n">
        <v>0.0733179869545628</v>
      </c>
      <c r="Q30" s="0" t="n">
        <v>0.686214183648089</v>
      </c>
      <c r="R30" s="0" t="n">
        <v>0.0870987876786352</v>
      </c>
      <c r="S30" s="0" t="n">
        <v>0.693636928813296</v>
      </c>
      <c r="T30" s="0" t="n">
        <v>0.0881144054057346</v>
      </c>
      <c r="U30" s="0" t="n">
        <v>0.630090602785215</v>
      </c>
      <c r="V30" s="0" t="n">
        <v>0.0729461121356071</v>
      </c>
      <c r="W30" s="0" t="n">
        <v>0.641735465451194</v>
      </c>
      <c r="X30" s="0" t="n">
        <v>0.0748187422907733</v>
      </c>
      <c r="Y30" s="0" t="n">
        <v>0.73707593309421</v>
      </c>
      <c r="Z30" s="0" t="n">
        <v>0.0893524145153874</v>
      </c>
      <c r="AA30" s="0" t="n">
        <v>0.685823760876132</v>
      </c>
      <c r="AB30" s="0" t="n">
        <v>0.076413809760873</v>
      </c>
      <c r="AC30" s="0" t="n">
        <v>0.711565403541174</v>
      </c>
      <c r="AD30" s="0" t="n">
        <v>0.0820986176350979</v>
      </c>
      <c r="AE30" s="0" t="n">
        <v>0.771266917068346</v>
      </c>
      <c r="AF30" s="0" t="n">
        <v>0.0955164431256621</v>
      </c>
      <c r="AG30" s="0" t="n">
        <v>0.702460809417488</v>
      </c>
      <c r="AH30" s="0" t="n">
        <v>0.082834705932753</v>
      </c>
      <c r="AI30" s="0" t="n">
        <v>0.767280596454915</v>
      </c>
      <c r="AJ30" s="0" t="n">
        <v>0.0962694076680593</v>
      </c>
      <c r="AK30" s="0" t="n">
        <v>0.702070984808323</v>
      </c>
      <c r="AL30" s="0" t="n">
        <v>0.0807486592141686</v>
      </c>
      <c r="AM30" s="0" t="n">
        <v>0.710133829709803</v>
      </c>
      <c r="AN30" s="0" t="n">
        <v>0.0803228839269308</v>
      </c>
      <c r="AO30" s="0" t="n">
        <v>0.812424966973391</v>
      </c>
      <c r="AP30" s="0" t="n">
        <v>0.09682848124695</v>
      </c>
      <c r="AQ30" s="0" t="n">
        <v>0.718215031971448</v>
      </c>
      <c r="AR30" s="0" t="n">
        <v>0.0812000998142907</v>
      </c>
      <c r="AS30" s="0" t="n">
        <v>0.798170102489514</v>
      </c>
      <c r="AT30" s="0" t="n">
        <v>0.0986274046797506</v>
      </c>
      <c r="AU30" s="0" t="n">
        <v>0.725527133906699</v>
      </c>
      <c r="AV30" s="0" t="n">
        <v>0.0839010538346979</v>
      </c>
      <c r="AW30" s="0" t="n">
        <v>0.833539022909763</v>
      </c>
      <c r="AX30" s="0" t="n">
        <v>0.100054177110663</v>
      </c>
      <c r="AY30" s="0" t="n">
        <v>0.759913433595039</v>
      </c>
      <c r="AZ30" s="0" t="n">
        <v>0.0856646499256552</v>
      </c>
      <c r="BA30" s="0" t="n">
        <v>0.739055932938511</v>
      </c>
      <c r="BB30" s="0" t="n">
        <v>0.085183373713153</v>
      </c>
      <c r="BC30" s="0" t="n">
        <v>0.772993658630416</v>
      </c>
      <c r="BD30" s="0" t="n">
        <v>0.0847132712427667</v>
      </c>
      <c r="BE30" s="0" t="n">
        <v>0.82584570467224</v>
      </c>
      <c r="BF30" s="0" t="n">
        <v>0.101650147179521</v>
      </c>
      <c r="BG30" s="0" t="n">
        <v>0.860259847953492</v>
      </c>
      <c r="BH30" s="0" t="n">
        <v>0.102597295091902</v>
      </c>
      <c r="BI30" s="0" t="n">
        <v>0.866968207555513</v>
      </c>
      <c r="BJ30" s="0" t="n">
        <v>0.103766352904245</v>
      </c>
      <c r="BK30" s="0" t="n">
        <v>0.787833330356955</v>
      </c>
      <c r="BL30" s="0" t="n">
        <v>0.0915768302226962</v>
      </c>
      <c r="BM30" s="0" t="n">
        <v>0.830697853601347</v>
      </c>
      <c r="BN30" s="0" t="n">
        <v>0.0906663136776337</v>
      </c>
      <c r="BO30" s="0" t="n">
        <v>0.831448374019932</v>
      </c>
      <c r="BP30" s="0" t="n">
        <v>0.0915102800741166</v>
      </c>
      <c r="BQ30" s="0" t="n">
        <v>0.967838714017402</v>
      </c>
      <c r="BR30" s="0" t="n">
        <v>0.111041342247041</v>
      </c>
      <c r="BS30" s="0" t="n">
        <v>0.936422139349762</v>
      </c>
      <c r="BT30" s="0" t="n">
        <v>0.111294932018571</v>
      </c>
      <c r="BU30" s="0" t="n">
        <v>0.863293614051773</v>
      </c>
      <c r="BV30" s="0" t="n">
        <v>0.0954396050783594</v>
      </c>
      <c r="BW30" s="0" t="n">
        <v>0.923439998855992</v>
      </c>
      <c r="BX30" s="0" t="n">
        <v>0.112065037201357</v>
      </c>
      <c r="BY30" s="0" t="n">
        <v>0.888759441801115</v>
      </c>
      <c r="BZ30" s="0" t="n">
        <v>0.0939483700228715</v>
      </c>
      <c r="CA30" s="0" t="n">
        <v>0.859974671761664</v>
      </c>
      <c r="CB30" s="0" t="n">
        <v>0.0966732750110736</v>
      </c>
      <c r="CC30" s="0" t="n">
        <v>0.891588682469549</v>
      </c>
      <c r="CD30" s="0" t="n">
        <v>0.0986349556702571</v>
      </c>
      <c r="CE30" s="0" t="n">
        <v>0.915042767144517</v>
      </c>
      <c r="CF30" s="0" t="n">
        <v>0.0980763401016468</v>
      </c>
      <c r="CG30" s="0" t="n">
        <v>0.964948208238785</v>
      </c>
      <c r="CH30" s="0" t="n">
        <v>0.115351601197744</v>
      </c>
      <c r="CI30" s="0" t="n">
        <v>0.89024881926654</v>
      </c>
      <c r="CJ30" s="0" t="n">
        <v>0.101648881530224</v>
      </c>
      <c r="CK30" s="0" t="n">
        <v>1.01590656706328</v>
      </c>
      <c r="CL30" s="0" t="n">
        <v>0.119957846901235</v>
      </c>
      <c r="CM30" s="0" t="n">
        <v>0.966284197250673</v>
      </c>
      <c r="CN30" s="0" t="n">
        <v>0.101796458451426</v>
      </c>
      <c r="CO30" s="0" t="n">
        <v>1.02612199654033</v>
      </c>
      <c r="CP30" s="0" t="n">
        <v>0.120757401320654</v>
      </c>
      <c r="CQ30" s="0" t="n">
        <v>0.963929954061474</v>
      </c>
      <c r="CR30" s="0" t="n">
        <v>0.10600683228249</v>
      </c>
      <c r="CS30" s="0" t="n">
        <v>0.974829807741943</v>
      </c>
      <c r="CT30" s="0" t="n">
        <v>0.11044815126796</v>
      </c>
      <c r="CU30" s="0" t="n">
        <v>1.13485112540872</v>
      </c>
      <c r="CV30" s="0" t="n">
        <v>0.123522152311363</v>
      </c>
      <c r="CW30" s="0" t="n">
        <v>1.19109937791213</v>
      </c>
      <c r="CX30" s="0" t="n">
        <v>0.124138310632364</v>
      </c>
      <c r="CY30" s="0" t="n">
        <v>1.27236387427719</v>
      </c>
      <c r="CZ30" s="0" t="n">
        <v>0.129676906351619</v>
      </c>
      <c r="DA30" s="0" t="n">
        <v>1.95208372771388</v>
      </c>
      <c r="DB30" s="0" t="n">
        <v>0.178911818530564</v>
      </c>
      <c r="DC30" s="0" t="n">
        <v>1.8143394463673</v>
      </c>
      <c r="DD30" s="0" t="n">
        <v>0.161679369396731</v>
      </c>
      <c r="DE30" s="0" t="n">
        <v>2.37890859925758</v>
      </c>
      <c r="DF30" s="0" t="n">
        <v>0.210000663686448</v>
      </c>
      <c r="DG30" s="0" t="n">
        <v>2.14988816191391</v>
      </c>
      <c r="DH30" s="0" t="n">
        <v>0.189349615555743</v>
      </c>
      <c r="DI30" s="0" t="n">
        <v>2.31654937814852</v>
      </c>
      <c r="DJ30" s="0" t="n">
        <v>0.198443331213992</v>
      </c>
      <c r="DK30" s="0" t="n">
        <v>2.51734030763455</v>
      </c>
      <c r="DL30" s="0" t="n">
        <v>0.217824535605014</v>
      </c>
      <c r="DM30" s="0" t="n">
        <v>2.64606988657345</v>
      </c>
      <c r="DN30" s="0" t="n">
        <v>0.212605458957925</v>
      </c>
      <c r="DO30" s="0" t="n">
        <v>3.19599968148854</v>
      </c>
      <c r="DP30" s="0" t="n">
        <v>0.254927738606164</v>
      </c>
      <c r="DQ30" s="0" t="n">
        <v>2.92681172110086</v>
      </c>
      <c r="DR30" s="0" t="n">
        <v>0.229633416233466</v>
      </c>
      <c r="DS30" s="0" t="n">
        <v>3.30534671085415</v>
      </c>
      <c r="DT30" s="0" t="n">
        <v>0.246768945487187</v>
      </c>
      <c r="DU30" s="0" t="n">
        <v>3.24344476722906</v>
      </c>
      <c r="DV30" s="0" t="n">
        <v>0.271732315422755</v>
      </c>
      <c r="DW30" s="0" t="n">
        <v>4.61933016116002</v>
      </c>
      <c r="DX30" s="0" t="n">
        <v>0.30108058455554</v>
      </c>
      <c r="DY30" s="0" t="n">
        <v>4.88254518859384</v>
      </c>
      <c r="DZ30" s="0" t="n">
        <v>0.310375238479803</v>
      </c>
      <c r="EA30" s="0" t="n">
        <v>4.38113987368771</v>
      </c>
      <c r="EB30" s="0" t="n">
        <v>0.27378488701249</v>
      </c>
      <c r="EC30" s="0" t="n">
        <v>4.76509911044032</v>
      </c>
      <c r="ED30" s="0" t="n">
        <v>0.290821852321187</v>
      </c>
      <c r="EE30" s="0" t="n">
        <v>5.8394137331461</v>
      </c>
      <c r="EF30" s="0" t="n">
        <v>0.343795191603708</v>
      </c>
      <c r="EG30" s="0" t="n">
        <v>5.53323560795389</v>
      </c>
      <c r="EH30" s="0" t="n">
        <v>0.324596905355391</v>
      </c>
      <c r="EI30" s="0" t="n">
        <v>5.86200952294176</v>
      </c>
      <c r="EJ30" s="0" t="n">
        <v>0.341236761632183</v>
      </c>
      <c r="EK30" s="0" t="n">
        <v>5.43976027373392</v>
      </c>
      <c r="EL30" s="0" t="n">
        <v>0.317270164941144</v>
      </c>
      <c r="EM30" s="0" t="n">
        <v>4.78871663462965</v>
      </c>
      <c r="EN30" s="0" t="n">
        <v>0.300881090148793</v>
      </c>
      <c r="EO30" s="0" t="n">
        <v>6.15670240090819</v>
      </c>
      <c r="EP30" s="0" t="n">
        <v>0.353914071931013</v>
      </c>
      <c r="EQ30" s="0" t="n">
        <v>6.20175277813699</v>
      </c>
      <c r="ER30" s="0" t="n">
        <v>0.355341312411873</v>
      </c>
      <c r="ES30" s="0" t="n">
        <v>5.76088124900822</v>
      </c>
      <c r="ET30" s="0" t="n">
        <v>0.32667235215372</v>
      </c>
      <c r="EU30" s="0" t="n">
        <v>5.8770818183688</v>
      </c>
      <c r="EV30" s="0" t="n">
        <v>0.356317015978682</v>
      </c>
      <c r="EW30" s="0" t="n">
        <v>5.89919383374288</v>
      </c>
      <c r="EX30" s="0" t="n">
        <v>0.332555142718276</v>
      </c>
      <c r="EY30" s="0" t="n">
        <v>6.28527344095461</v>
      </c>
      <c r="EZ30" s="0" t="n">
        <v>0.356857692852447</v>
      </c>
      <c r="FA30" s="0" t="n">
        <v>5.82650744882873</v>
      </c>
      <c r="FB30" s="0" t="n">
        <v>0.352920999072814</v>
      </c>
      <c r="FC30" s="0" t="n">
        <v>6.20963837102352</v>
      </c>
      <c r="FD30" s="0" t="n">
        <v>0.347635757720301</v>
      </c>
      <c r="FE30" s="0" t="n">
        <v>6.56487617696962</v>
      </c>
      <c r="FF30" s="0" t="n">
        <v>0.366722103939329</v>
      </c>
      <c r="FG30" s="0" t="n">
        <v>6.49720393877821</v>
      </c>
      <c r="FH30" s="0" t="n">
        <v>0.360506201337099</v>
      </c>
      <c r="FI30" s="0" t="n">
        <v>6.30195369598543</v>
      </c>
      <c r="FJ30" s="0" t="n">
        <v>0.373275838002851</v>
      </c>
      <c r="FK30" s="0" t="n">
        <v>6.48648766840229</v>
      </c>
      <c r="FL30" s="0" t="n">
        <v>0.356741527487248</v>
      </c>
      <c r="FM30" s="0" t="n">
        <v>6.8496215421517</v>
      </c>
      <c r="FN30" s="0" t="n">
        <v>0.377253562131592</v>
      </c>
      <c r="FO30" s="0" t="n">
        <v>6.35721918994179</v>
      </c>
      <c r="FP30" s="0" t="n">
        <v>0.348067145401298</v>
      </c>
      <c r="FS30" s="0" t="n">
        <v>0.532304357765756</v>
      </c>
      <c r="FT30" s="0" t="n">
        <v>0.0635247784502607</v>
      </c>
      <c r="FU30" s="0" t="n">
        <v>0.616810442026077</v>
      </c>
      <c r="FV30" s="0" t="n">
        <v>0.0786032574941182</v>
      </c>
      <c r="FY30" s="0" t="n">
        <v>0.600330189836372</v>
      </c>
      <c r="FZ30" s="0" t="n">
        <v>0.0758071063058292</v>
      </c>
      <c r="GE30" s="0" t="n">
        <v>0.616131104286884</v>
      </c>
      <c r="GF30" s="0" t="n">
        <v>0.0716307693509505</v>
      </c>
      <c r="GG30" s="0" t="n">
        <v>0.623400191814803</v>
      </c>
      <c r="GH30" s="0" t="n">
        <v>0.0733179869545628</v>
      </c>
      <c r="GI30" s="0" t="n">
        <v>0.641735465451194</v>
      </c>
      <c r="GJ30" s="0" t="n">
        <v>0.0748187422907733</v>
      </c>
      <c r="GM30" s="0" t="n">
        <v>0.686769591089435</v>
      </c>
      <c r="GN30" s="0" t="n">
        <v>0.0832221236775046</v>
      </c>
    </row>
    <row r="31" customFormat="false" ht="12.75" hidden="false" customHeight="false" outlineLevel="0" collapsed="false">
      <c r="C31" s="0" t="n">
        <v>0.858500591095597</v>
      </c>
      <c r="D31" s="0" t="n">
        <v>0.100239103429413</v>
      </c>
      <c r="E31" s="0" t="n">
        <v>1.38544294336822</v>
      </c>
      <c r="F31" s="0" t="n">
        <v>0.146756968292658</v>
      </c>
      <c r="I31" s="0" t="n">
        <v>0.546460104280837</v>
      </c>
      <c r="J31" s="0" t="n">
        <v>0.0648195579143745</v>
      </c>
      <c r="K31" s="0" t="n">
        <v>0.618343335531988</v>
      </c>
      <c r="L31" s="0" t="n">
        <v>0.0795707847105126</v>
      </c>
      <c r="M31" s="0" t="n">
        <v>0.632115141416058</v>
      </c>
      <c r="N31" s="0" t="n">
        <v>0.0731407077406499</v>
      </c>
      <c r="O31" s="0" t="n">
        <v>0.638109615132949</v>
      </c>
      <c r="P31" s="0" t="n">
        <v>0.0748096505820251</v>
      </c>
      <c r="Q31" s="0" t="n">
        <v>0.687862846502121</v>
      </c>
      <c r="R31" s="0" t="n">
        <v>0.0879856325353771</v>
      </c>
      <c r="S31" s="0" t="n">
        <v>0.695271637898008</v>
      </c>
      <c r="T31" s="0" t="n">
        <v>0.0888911536486935</v>
      </c>
      <c r="U31" s="0" t="n">
        <v>0.649430820090762</v>
      </c>
      <c r="V31" s="0" t="n">
        <v>0.0742210568209373</v>
      </c>
      <c r="W31" s="0" t="n">
        <v>0.658724537466728</v>
      </c>
      <c r="X31" s="0" t="n">
        <v>0.0762351532129937</v>
      </c>
      <c r="Y31" s="0" t="n">
        <v>0.738908913042094</v>
      </c>
      <c r="Z31" s="0" t="n">
        <v>0.090335875998019</v>
      </c>
      <c r="AA31" s="0" t="n">
        <v>0.708029075547332</v>
      </c>
      <c r="AB31" s="0" t="n">
        <v>0.077742793747624</v>
      </c>
      <c r="AC31" s="0" t="n">
        <v>0.727279373194043</v>
      </c>
      <c r="AD31" s="0" t="n">
        <v>0.0837710292272734</v>
      </c>
      <c r="AE31" s="0" t="n">
        <v>0.773105220195217</v>
      </c>
      <c r="AF31" s="0" t="n">
        <v>0.0963061301126326</v>
      </c>
      <c r="AG31" s="0" t="n">
        <v>0.718463816776575</v>
      </c>
      <c r="AH31" s="0" t="n">
        <v>0.0845759561644286</v>
      </c>
      <c r="AI31" s="0" t="n">
        <v>0.769106436311648</v>
      </c>
      <c r="AJ31" s="0" t="n">
        <v>0.0971015954829797</v>
      </c>
      <c r="AK31" s="0" t="n">
        <v>0.720974027206128</v>
      </c>
      <c r="AL31" s="0" t="n">
        <v>0.0823375654496201</v>
      </c>
      <c r="AM31" s="0" t="n">
        <v>0.730211877927928</v>
      </c>
      <c r="AN31" s="0" t="n">
        <v>0.081821056830933</v>
      </c>
      <c r="AO31" s="0" t="n">
        <v>0.814358509405669</v>
      </c>
      <c r="AP31" s="0" t="n">
        <v>0.097755081383158</v>
      </c>
      <c r="AQ31" s="0" t="n">
        <v>0.738440472133852</v>
      </c>
      <c r="AR31" s="0" t="n">
        <v>0.0827400554312861</v>
      </c>
      <c r="AS31" s="0" t="n">
        <v>0.800052821942974</v>
      </c>
      <c r="AT31" s="0" t="n">
        <v>0.0993570661559211</v>
      </c>
      <c r="AU31" s="0" t="n">
        <v>0.743658364654893</v>
      </c>
      <c r="AV31" s="0" t="n">
        <v>0.0855881854327138</v>
      </c>
      <c r="AW31" s="0" t="n">
        <v>0.835658212198479</v>
      </c>
      <c r="AX31" s="0" t="n">
        <v>0.101088513119416</v>
      </c>
      <c r="AY31" s="0" t="n">
        <v>0.779043162077336</v>
      </c>
      <c r="AZ31" s="0" t="n">
        <v>0.0873813633795072</v>
      </c>
      <c r="BA31" s="0" t="n">
        <v>0.758396831782288</v>
      </c>
      <c r="BB31" s="0" t="n">
        <v>0.0868632474289103</v>
      </c>
      <c r="BC31" s="0" t="n">
        <v>0.794826278944224</v>
      </c>
      <c r="BD31" s="0" t="n">
        <v>0.086383221850566</v>
      </c>
      <c r="BE31" s="0" t="n">
        <v>0.827823807868849</v>
      </c>
      <c r="BF31" s="0" t="n">
        <v>0.102661203177167</v>
      </c>
      <c r="BG31" s="0" t="n">
        <v>0.862349178840292</v>
      </c>
      <c r="BH31" s="0" t="n">
        <v>0.103713713391205</v>
      </c>
      <c r="BI31" s="0" t="n">
        <v>0.869052225463791</v>
      </c>
      <c r="BJ31" s="0" t="n">
        <v>0.104703327627799</v>
      </c>
      <c r="BK31" s="0" t="n">
        <v>0.806366806631024</v>
      </c>
      <c r="BL31" s="0" t="n">
        <v>0.0936256177596371</v>
      </c>
      <c r="BM31" s="0" t="n">
        <v>0.852706648088787</v>
      </c>
      <c r="BN31" s="0" t="n">
        <v>0.0924874937151331</v>
      </c>
      <c r="BO31" s="0" t="n">
        <v>0.85397145865725</v>
      </c>
      <c r="BP31" s="0" t="n">
        <v>0.0931994780698288</v>
      </c>
      <c r="BQ31" s="0" t="n">
        <v>0.970196931898951</v>
      </c>
      <c r="BR31" s="0" t="n">
        <v>0.112079435915032</v>
      </c>
      <c r="BS31" s="0" t="n">
        <v>0.938713978010452</v>
      </c>
      <c r="BT31" s="0" t="n">
        <v>0.112389546075422</v>
      </c>
      <c r="BU31" s="0" t="n">
        <v>0.882708352753834</v>
      </c>
      <c r="BV31" s="0" t="n">
        <v>0.0973267134259504</v>
      </c>
      <c r="BW31" s="0" t="n">
        <v>0.925643224095096</v>
      </c>
      <c r="BX31" s="0" t="n">
        <v>0.112930397022691</v>
      </c>
      <c r="BY31" s="0" t="n">
        <v>0.913894276906745</v>
      </c>
      <c r="BZ31" s="0" t="n">
        <v>0.0956131083986469</v>
      </c>
      <c r="CA31" s="0" t="n">
        <v>0.880030244369941</v>
      </c>
      <c r="CB31" s="0" t="n">
        <v>0.098570218744292</v>
      </c>
      <c r="CC31" s="0" t="n">
        <v>0.91172847199429</v>
      </c>
      <c r="CD31" s="0" t="n">
        <v>0.10071052098593</v>
      </c>
      <c r="CE31" s="0" t="n">
        <v>0.937807927740308</v>
      </c>
      <c r="CF31" s="0" t="n">
        <v>0.100186525402343</v>
      </c>
      <c r="CG31" s="0" t="n">
        <v>0.967249515102141</v>
      </c>
      <c r="CH31" s="0" t="n">
        <v>0.116467807436364</v>
      </c>
      <c r="CI31" s="0" t="n">
        <v>0.910161954526693</v>
      </c>
      <c r="CJ31" s="0" t="n">
        <v>0.103790975112891</v>
      </c>
      <c r="CK31" s="0" t="n">
        <v>1.0183302419444</v>
      </c>
      <c r="CL31" s="0" t="n">
        <v>0.120896477810272</v>
      </c>
      <c r="CM31" s="0" t="n">
        <v>0.989037979243857</v>
      </c>
      <c r="CN31" s="0" t="n">
        <v>0.103799658201252</v>
      </c>
      <c r="CO31" s="0" t="n">
        <v>1.02855397250415</v>
      </c>
      <c r="CP31" s="0" t="n">
        <v>0.121617715964681</v>
      </c>
      <c r="CQ31" s="0" t="n">
        <v>0.986350465745798</v>
      </c>
      <c r="CR31" s="0" t="n">
        <v>0.108221634730395</v>
      </c>
      <c r="CS31" s="0" t="n">
        <v>0.996587946551034</v>
      </c>
      <c r="CT31" s="0" t="n">
        <v>0.112852219804844</v>
      </c>
      <c r="CU31" s="0" t="n">
        <v>1.1586506365353</v>
      </c>
      <c r="CV31" s="0" t="n">
        <v>0.126040195230232</v>
      </c>
      <c r="CW31" s="0" t="n">
        <v>1.2189896027614</v>
      </c>
      <c r="CX31" s="0" t="n">
        <v>0.126636594836427</v>
      </c>
      <c r="CY31" s="0" t="n">
        <v>1.29854474487845</v>
      </c>
      <c r="CZ31" s="0" t="n">
        <v>0.132335836170959</v>
      </c>
      <c r="DA31" s="0" t="n">
        <v>1.99217120757143</v>
      </c>
      <c r="DB31" s="0" t="n">
        <v>0.182557971372895</v>
      </c>
      <c r="DC31" s="0" t="n">
        <v>1.8470371657878</v>
      </c>
      <c r="DD31" s="0" t="n">
        <v>0.163405533429196</v>
      </c>
      <c r="DE31" s="0" t="n">
        <v>2.42781391022388</v>
      </c>
      <c r="DF31" s="0" t="n">
        <v>0.214290437900062</v>
      </c>
      <c r="DG31" s="0" t="n">
        <v>2.18534310092513</v>
      </c>
      <c r="DH31" s="0" t="n">
        <v>0.191444512919139</v>
      </c>
      <c r="DI31" s="0" t="n">
        <v>2.36573186929942</v>
      </c>
      <c r="DJ31" s="0" t="n">
        <v>0.202581245718069</v>
      </c>
      <c r="DK31" s="0" t="n">
        <v>2.56841485523922</v>
      </c>
      <c r="DL31" s="0" t="n">
        <v>0.222288761148714</v>
      </c>
      <c r="DM31" s="0" t="n">
        <v>2.70020839042253</v>
      </c>
      <c r="DN31" s="0" t="n">
        <v>0.216974763704779</v>
      </c>
      <c r="DO31" s="0" t="n">
        <v>3.26372054768772</v>
      </c>
      <c r="DP31" s="0" t="n">
        <v>0.260412508470054</v>
      </c>
      <c r="DQ31" s="0" t="n">
        <v>2.98527383444046</v>
      </c>
      <c r="DR31" s="0" t="n">
        <v>0.234315457739975</v>
      </c>
      <c r="DS31" s="0" t="n">
        <v>3.37211739245438</v>
      </c>
      <c r="DT31" s="0" t="n">
        <v>0.251774989184664</v>
      </c>
      <c r="DU31" s="0" t="n">
        <v>3.22143269699682</v>
      </c>
      <c r="DV31" s="0" t="n">
        <v>0.268794873327221</v>
      </c>
      <c r="DW31" s="0" t="n">
        <v>4.71139267635154</v>
      </c>
      <c r="DX31" s="0" t="n">
        <v>0.307198988836864</v>
      </c>
      <c r="DY31" s="0" t="n">
        <v>4.96543827644837</v>
      </c>
      <c r="DZ31" s="0" t="n">
        <v>0.3144672691522</v>
      </c>
      <c r="EA31" s="0" t="n">
        <v>4.45239528935513</v>
      </c>
      <c r="EB31" s="0" t="n">
        <v>0.276969132888484</v>
      </c>
      <c r="EC31" s="0" t="n">
        <v>4.84659068496603</v>
      </c>
      <c r="ED31" s="0" t="n">
        <v>0.293735924849248</v>
      </c>
      <c r="EE31" s="0" t="n">
        <v>5.93456288736025</v>
      </c>
      <c r="EF31" s="0" t="n">
        <v>0.347865902205726</v>
      </c>
      <c r="EG31" s="0" t="n">
        <v>5.64255784638458</v>
      </c>
      <c r="EH31" s="0" t="n">
        <v>0.331122875095605</v>
      </c>
      <c r="EI31" s="0" t="n">
        <v>5.9554392998737</v>
      </c>
      <c r="EJ31" s="0" t="n">
        <v>0.345280915883488</v>
      </c>
      <c r="EK31" s="0" t="n">
        <v>5.52680197678512</v>
      </c>
      <c r="EL31" s="0" t="n">
        <v>0.321432351981371</v>
      </c>
      <c r="EM31" s="0" t="n">
        <v>4.7602987469889</v>
      </c>
      <c r="EN31" s="0" t="n">
        <v>0.297980683241657</v>
      </c>
      <c r="EO31" s="0" t="n">
        <v>6.25881213089778</v>
      </c>
      <c r="EP31" s="0" t="n">
        <v>0.358197065970577</v>
      </c>
      <c r="EQ31" s="0" t="n">
        <v>6.29788866419054</v>
      </c>
      <c r="ER31" s="0" t="n">
        <v>0.359896964551752</v>
      </c>
      <c r="ES31" s="0" t="n">
        <v>5.87691189697214</v>
      </c>
      <c r="ET31" s="0" t="n">
        <v>0.333359417560894</v>
      </c>
      <c r="EU31" s="0" t="n">
        <v>5.84340156556316</v>
      </c>
      <c r="EV31" s="0" t="n">
        <v>0.35309615352518</v>
      </c>
      <c r="EW31" s="0" t="n">
        <v>6.01697090102854</v>
      </c>
      <c r="EX31" s="0" t="n">
        <v>0.339303755162577</v>
      </c>
      <c r="EY31" s="0" t="n">
        <v>6.38239301655752</v>
      </c>
      <c r="EZ31" s="0" t="n">
        <v>0.361482029804699</v>
      </c>
      <c r="FA31" s="0" t="n">
        <v>5.79207052898227</v>
      </c>
      <c r="FB31" s="0" t="n">
        <v>0.349567045141492</v>
      </c>
      <c r="FC31" s="0" t="n">
        <v>6.30856534847461</v>
      </c>
      <c r="FD31" s="0" t="n">
        <v>0.351872173774385</v>
      </c>
      <c r="FE31" s="0" t="n">
        <v>6.66702154601571</v>
      </c>
      <c r="FF31" s="0" t="n">
        <v>0.371419880790286</v>
      </c>
      <c r="FG31" s="0" t="n">
        <v>6.62764216861886</v>
      </c>
      <c r="FH31" s="0" t="n">
        <v>0.367875225827839</v>
      </c>
      <c r="FI31" s="0" t="n">
        <v>6.26475843183769</v>
      </c>
      <c r="FJ31" s="0" t="n">
        <v>0.369758826040826</v>
      </c>
      <c r="FK31" s="0" t="n">
        <v>6.6163432194549</v>
      </c>
      <c r="FL31" s="0" t="n">
        <v>0.364007402662261</v>
      </c>
      <c r="FM31" s="0" t="n">
        <v>6.98761593459152</v>
      </c>
      <c r="FN31" s="0" t="n">
        <v>0.385004845033536</v>
      </c>
      <c r="FO31" s="0" t="n">
        <v>6.45795501613253</v>
      </c>
      <c r="FP31" s="0" t="n">
        <v>0.35212189662202</v>
      </c>
      <c r="FS31" s="0" t="n">
        <v>0.546460104280837</v>
      </c>
      <c r="FT31" s="0" t="n">
        <v>0.0648195579143745</v>
      </c>
      <c r="FU31" s="0" t="n">
        <v>0.618343335531988</v>
      </c>
      <c r="FV31" s="0" t="n">
        <v>0.0795707847105126</v>
      </c>
      <c r="FY31" s="0" t="n">
        <v>0.601742642625301</v>
      </c>
      <c r="FZ31" s="0" t="n">
        <v>0.076760390250644</v>
      </c>
      <c r="GE31" s="0" t="n">
        <v>0.632115141416058</v>
      </c>
      <c r="GF31" s="0" t="n">
        <v>0.0731407077406499</v>
      </c>
      <c r="GG31" s="0" t="n">
        <v>0.638109615132949</v>
      </c>
      <c r="GH31" s="0" t="n">
        <v>0.0748096505820251</v>
      </c>
      <c r="GI31" s="0" t="n">
        <v>0.658724537466728</v>
      </c>
      <c r="GJ31" s="0" t="n">
        <v>0.0762351532129937</v>
      </c>
      <c r="GM31" s="0" t="n">
        <v>0.688202262845218</v>
      </c>
      <c r="GN31" s="0" t="n">
        <v>0.0841966828155443</v>
      </c>
    </row>
    <row r="32" customFormat="false" ht="12.75" hidden="false" customHeight="false" outlineLevel="0" collapsed="false">
      <c r="C32" s="0" t="n">
        <v>0.829684500870972</v>
      </c>
      <c r="D32" s="0" t="n">
        <v>0.100559957038877</v>
      </c>
      <c r="E32" s="0" t="n">
        <v>1.42629402348989</v>
      </c>
      <c r="F32" s="0" t="n">
        <v>0.149828154109417</v>
      </c>
      <c r="I32" s="0" t="n">
        <v>0.560021782905332</v>
      </c>
      <c r="J32" s="0" t="n">
        <v>0.0662119479812316</v>
      </c>
      <c r="K32" s="0" t="s">
        <v>26</v>
      </c>
      <c r="L32" s="0" t="s">
        <v>26</v>
      </c>
      <c r="M32" s="0" t="n">
        <v>0.647428639007161</v>
      </c>
      <c r="N32" s="0" t="n">
        <v>0.0747485464000816</v>
      </c>
      <c r="O32" s="0" t="n">
        <v>0.652201639730098</v>
      </c>
      <c r="P32" s="0" t="n">
        <v>0.0763787989542103</v>
      </c>
      <c r="Q32" s="0" t="s">
        <v>26</v>
      </c>
      <c r="R32" s="0" t="s">
        <v>26</v>
      </c>
      <c r="S32" s="0" t="s">
        <v>26</v>
      </c>
      <c r="T32" s="0" t="s">
        <v>26</v>
      </c>
      <c r="U32" s="0" t="n">
        <v>0.667964557436757</v>
      </c>
      <c r="V32" s="0" t="n">
        <v>0.0756517758855499</v>
      </c>
      <c r="W32" s="0" t="n">
        <v>0.67500211051164</v>
      </c>
      <c r="X32" s="0" t="n">
        <v>0.0777741904631851</v>
      </c>
      <c r="Y32" s="0" t="s">
        <v>26</v>
      </c>
      <c r="Z32" s="0" t="s">
        <v>26</v>
      </c>
      <c r="AA32" s="0" t="n">
        <v>0.729310282414498</v>
      </c>
      <c r="AB32" s="0" t="n">
        <v>0.079246026349062</v>
      </c>
      <c r="AC32" s="0" t="n">
        <v>0.742334811944779</v>
      </c>
      <c r="AD32" s="0" t="n">
        <v>0.085503016245841</v>
      </c>
      <c r="AE32" s="0" t="s">
        <v>26</v>
      </c>
      <c r="AF32" s="0" t="s">
        <v>26</v>
      </c>
      <c r="AG32" s="0" t="n">
        <v>0.733795537105429</v>
      </c>
      <c r="AH32" s="0" t="n">
        <v>0.0863799181054403</v>
      </c>
      <c r="AI32" s="0" t="s">
        <v>26</v>
      </c>
      <c r="AJ32" s="0" t="s">
        <v>26</v>
      </c>
      <c r="AK32" s="0" t="n">
        <v>0.739085491494587</v>
      </c>
      <c r="AL32" s="0" t="n">
        <v>0.0840589776068389</v>
      </c>
      <c r="AM32" s="0" t="n">
        <v>0.749451065579559</v>
      </c>
      <c r="AN32" s="0" t="n">
        <v>0.0834688483601098</v>
      </c>
      <c r="AO32" s="0" t="s">
        <v>26</v>
      </c>
      <c r="AP32" s="0" t="s">
        <v>26</v>
      </c>
      <c r="AQ32" s="0" t="n">
        <v>0.757820597651132</v>
      </c>
      <c r="AR32" s="0" t="n">
        <v>0.0844289685170331</v>
      </c>
      <c r="AS32" s="0" t="s">
        <v>26</v>
      </c>
      <c r="AT32" s="0" t="s">
        <v>26</v>
      </c>
      <c r="AU32" s="0" t="n">
        <v>0.761029287149271</v>
      </c>
      <c r="AV32" s="0" t="n">
        <v>0.0873867249214622</v>
      </c>
      <c r="AW32" s="0" t="s">
        <v>26</v>
      </c>
      <c r="AX32" s="0" t="s">
        <v>26</v>
      </c>
      <c r="AY32" s="0" t="n">
        <v>0.797371572592831</v>
      </c>
      <c r="AZ32" s="0" t="n">
        <v>0.089214935553536</v>
      </c>
      <c r="BA32" s="0" t="n">
        <v>0.776927405780644</v>
      </c>
      <c r="BB32" s="0" t="n">
        <v>0.0886741334514007</v>
      </c>
      <c r="BC32" s="0" t="n">
        <v>0.81574677535531</v>
      </c>
      <c r="BD32" s="0" t="n">
        <v>0.0882057671249933</v>
      </c>
      <c r="BE32" s="0" t="s">
        <v>26</v>
      </c>
      <c r="BF32" s="0" t="s">
        <v>26</v>
      </c>
      <c r="BG32" s="0" t="s">
        <v>26</v>
      </c>
      <c r="BH32" s="0" t="s">
        <v>26</v>
      </c>
      <c r="BI32" s="0" t="s">
        <v>26</v>
      </c>
      <c r="BJ32" s="0" t="s">
        <v>26</v>
      </c>
      <c r="BK32" s="0" t="n">
        <v>0.824123847654812</v>
      </c>
      <c r="BL32" s="0" t="n">
        <v>0.0957322933451249</v>
      </c>
      <c r="BM32" s="0" t="n">
        <v>0.873795039789246</v>
      </c>
      <c r="BN32" s="0" t="n">
        <v>0.0944492936738414</v>
      </c>
      <c r="BO32" s="0" t="n">
        <v>0.875553877361604</v>
      </c>
      <c r="BP32" s="0" t="n">
        <v>0.0950481223306533</v>
      </c>
      <c r="BQ32" s="0" t="s">
        <v>26</v>
      </c>
      <c r="BR32" s="0" t="s">
        <v>26</v>
      </c>
      <c r="BS32" s="0" t="s">
        <v>26</v>
      </c>
      <c r="BT32" s="0" t="s">
        <v>26</v>
      </c>
      <c r="BU32" s="0" t="n">
        <v>0.901310284349008</v>
      </c>
      <c r="BV32" s="0" t="n">
        <v>0.0993028313709064</v>
      </c>
      <c r="BW32" s="0" t="s">
        <v>26</v>
      </c>
      <c r="BX32" s="0" t="s">
        <v>26</v>
      </c>
      <c r="BY32" s="0" t="n">
        <v>0.937981980449113</v>
      </c>
      <c r="BZ32" s="0" t="n">
        <v>0.0974567332937169</v>
      </c>
      <c r="CA32" s="0" t="n">
        <v>0.899245596158706</v>
      </c>
      <c r="CB32" s="0" t="n">
        <v>0.100574719291422</v>
      </c>
      <c r="CC32" s="0" t="n">
        <v>0.93102566436359</v>
      </c>
      <c r="CD32" s="0" t="n">
        <v>0.102855440472328</v>
      </c>
      <c r="CE32" s="0" t="n">
        <v>0.959620774932549</v>
      </c>
      <c r="CF32" s="0" t="n">
        <v>0.102406861077001</v>
      </c>
      <c r="CG32" s="0" t="s">
        <v>26</v>
      </c>
      <c r="CH32" s="0" t="s">
        <v>26</v>
      </c>
      <c r="CI32" s="0" t="n">
        <v>0.9292413144821</v>
      </c>
      <c r="CJ32" s="0" t="n">
        <v>0.105997638687753</v>
      </c>
      <c r="CK32" s="0" t="s">
        <v>26</v>
      </c>
      <c r="CL32" s="0" t="s">
        <v>26</v>
      </c>
      <c r="CM32" s="0" t="n">
        <v>1.01084068805198</v>
      </c>
      <c r="CN32" s="0" t="n">
        <v>0.105919435826989</v>
      </c>
      <c r="CO32" s="0" t="s">
        <v>26</v>
      </c>
      <c r="CP32" s="0" t="s">
        <v>26</v>
      </c>
      <c r="CQ32" s="0" t="n">
        <v>1.00783254856526</v>
      </c>
      <c r="CR32" s="0" t="n">
        <v>0.110531417086765</v>
      </c>
      <c r="CS32" s="0" t="n">
        <v>1.01743669386827</v>
      </c>
      <c r="CT32" s="0" t="n">
        <v>0.115302187277089</v>
      </c>
      <c r="CU32" s="0" t="n">
        <v>1.18145677697373</v>
      </c>
      <c r="CV32" s="0" t="n">
        <v>0.128606568872564</v>
      </c>
      <c r="CW32" s="0" t="n">
        <v>1.24571439712051</v>
      </c>
      <c r="CX32" s="0" t="n">
        <v>0.129266193582817</v>
      </c>
      <c r="CY32" s="0" t="n">
        <v>1.32363674101093</v>
      </c>
      <c r="CZ32" s="0" t="n">
        <v>0.135017197444258</v>
      </c>
      <c r="DA32" s="0" t="n">
        <v>2.03059469536178</v>
      </c>
      <c r="DB32" s="0" t="n">
        <v>0.186242076367709</v>
      </c>
      <c r="DC32" s="0" t="n">
        <v>1.88246877024702</v>
      </c>
      <c r="DD32" s="0" t="n">
        <v>0.165504813614306</v>
      </c>
      <c r="DE32" s="0" t="n">
        <v>2.47469078855038</v>
      </c>
      <c r="DF32" s="0" t="n">
        <v>0.218622373917601</v>
      </c>
      <c r="DG32" s="0" t="n">
        <v>2.22376439834664</v>
      </c>
      <c r="DH32" s="0" t="n">
        <v>0.193928669257678</v>
      </c>
      <c r="DI32" s="0" t="n">
        <v>2.41287412518726</v>
      </c>
      <c r="DJ32" s="0" t="n">
        <v>0.206783375677145</v>
      </c>
      <c r="DK32" s="0" t="n">
        <v>2.6173746562974</v>
      </c>
      <c r="DL32" s="0" t="n">
        <v>0.226752483680709</v>
      </c>
      <c r="DM32" s="0" t="n">
        <v>2.75210638959881</v>
      </c>
      <c r="DN32" s="0" t="n">
        <v>0.221361077711169</v>
      </c>
      <c r="DO32" s="0" t="n">
        <v>3.32864164692084</v>
      </c>
      <c r="DP32" s="0" t="n">
        <v>0.265878635100292</v>
      </c>
      <c r="DQ32" s="0" t="n">
        <v>3.04132298951584</v>
      </c>
      <c r="DR32" s="0" t="n">
        <v>0.238931976846157</v>
      </c>
      <c r="DS32" s="0" t="n">
        <v>3.4361273968418</v>
      </c>
      <c r="DT32" s="0" t="n">
        <v>0.256799859852064</v>
      </c>
      <c r="DU32" s="0" t="n">
        <v>3.20413745343033</v>
      </c>
      <c r="DV32" s="0" t="n">
        <v>0.266033717538654</v>
      </c>
      <c r="DW32" s="0" t="n">
        <v>4.79965920181208</v>
      </c>
      <c r="DX32" s="0" t="n">
        <v>0.313248708338733</v>
      </c>
      <c r="DY32" s="0" t="n">
        <v>5.0552893270633</v>
      </c>
      <c r="DZ32" s="0" t="n">
        <v>0.319180861542713</v>
      </c>
      <c r="EA32" s="0" t="n">
        <v>4.52963029270438</v>
      </c>
      <c r="EB32" s="0" t="n">
        <v>0.280697927714212</v>
      </c>
      <c r="EC32" s="0" t="n">
        <v>4.93491873227342</v>
      </c>
      <c r="ED32" s="0" t="n">
        <v>0.29728771833963</v>
      </c>
      <c r="EE32" s="0" t="n">
        <v>6.03769953029038</v>
      </c>
      <c r="EF32" s="0" t="n">
        <v>0.352617623271916</v>
      </c>
      <c r="EG32" s="0" t="n">
        <v>5.74737401027866</v>
      </c>
      <c r="EH32" s="0" t="n">
        <v>0.337595658432378</v>
      </c>
      <c r="EI32" s="0" t="n">
        <v>6.05671328235778</v>
      </c>
      <c r="EJ32" s="0" t="n">
        <v>0.349979346673737</v>
      </c>
      <c r="EK32" s="0" t="n">
        <v>5.62115466488044</v>
      </c>
      <c r="EL32" s="0" t="n">
        <v>0.32617178683491</v>
      </c>
      <c r="EM32" s="0" t="n">
        <v>4.73795873320061</v>
      </c>
      <c r="EN32" s="0" t="n">
        <v>0.295297861486256</v>
      </c>
      <c r="EO32" s="0" t="n">
        <v>6.36949467810065</v>
      </c>
      <c r="EP32" s="0" t="n">
        <v>0.36319292217203</v>
      </c>
      <c r="EQ32" s="0" t="n">
        <v>6.40210030536736</v>
      </c>
      <c r="ER32" s="0" t="n">
        <v>0.365074194833455</v>
      </c>
      <c r="ES32" s="0" t="n">
        <v>5.98816007489301</v>
      </c>
      <c r="ET32" s="0" t="n">
        <v>0.340006525344333</v>
      </c>
      <c r="EU32" s="0" t="n">
        <v>5.81692221182839</v>
      </c>
      <c r="EV32" s="0" t="n">
        <v>0.350180846692724</v>
      </c>
      <c r="EW32" s="0" t="n">
        <v>6.12989380793595</v>
      </c>
      <c r="EX32" s="0" t="n">
        <v>0.346009417825468</v>
      </c>
      <c r="EY32" s="0" t="n">
        <v>6.48767184976635</v>
      </c>
      <c r="EZ32" s="0" t="n">
        <v>0.366721655977844</v>
      </c>
      <c r="FA32" s="0" t="n">
        <v>5.76499704949749</v>
      </c>
      <c r="FB32" s="0" t="n">
        <v>0.346497476919915</v>
      </c>
      <c r="FC32" s="0" t="n">
        <v>6.41580025262447</v>
      </c>
      <c r="FD32" s="0" t="n">
        <v>0.356765881131833</v>
      </c>
      <c r="FE32" s="0" t="n">
        <v>6.77774797953637</v>
      </c>
      <c r="FF32" s="0" t="n">
        <v>0.376763885521761</v>
      </c>
      <c r="FG32" s="0" t="n">
        <v>6.7527056084055</v>
      </c>
      <c r="FH32" s="0" t="n">
        <v>0.37518224042116</v>
      </c>
      <c r="FI32" s="0" t="n">
        <v>6.23551516665372</v>
      </c>
      <c r="FJ32" s="0" t="n">
        <v>0.366554284412221</v>
      </c>
      <c r="FK32" s="0" t="n">
        <v>6.74084786805758</v>
      </c>
      <c r="FL32" s="0" t="n">
        <v>0.371219248185303</v>
      </c>
      <c r="FM32" s="0" t="n">
        <v>7.11992548512695</v>
      </c>
      <c r="FN32" s="0" t="n">
        <v>0.392669160545463</v>
      </c>
      <c r="FO32" s="0" t="n">
        <v>6.56715028636169</v>
      </c>
      <c r="FP32" s="0" t="n">
        <v>0.356843420110711</v>
      </c>
      <c r="FS32" s="0" t="n">
        <v>0.560021782905332</v>
      </c>
      <c r="FT32" s="0" t="n">
        <v>0.0662119479812316</v>
      </c>
      <c r="FU32" s="0" t="s">
        <v>26</v>
      </c>
      <c r="FV32" s="0" t="s">
        <v>26</v>
      </c>
      <c r="GE32" s="0" t="n">
        <v>0.647428639007161</v>
      </c>
      <c r="GF32" s="0" t="n">
        <v>0.0747485464000816</v>
      </c>
      <c r="GG32" s="0" t="n">
        <v>0.652201639730098</v>
      </c>
      <c r="GH32" s="0" t="n">
        <v>0.0763787989542103</v>
      </c>
      <c r="GI32" s="0" t="n">
        <v>0.67500211051164</v>
      </c>
      <c r="GJ32" s="0" t="n">
        <v>0.0777741904631851</v>
      </c>
    </row>
    <row r="33" customFormat="false" ht="12.75" hidden="false" customHeight="false" outlineLevel="0" collapsed="false">
      <c r="C33" s="0" t="n">
        <v>0.852910523427193</v>
      </c>
      <c r="D33" s="0" t="n">
        <v>0.100589840394505</v>
      </c>
      <c r="E33" s="0" t="n">
        <v>1.42861274956716</v>
      </c>
      <c r="F33" s="0" t="n">
        <v>0.15</v>
      </c>
      <c r="I33" s="0" t="n">
        <v>0.572619466399025</v>
      </c>
      <c r="J33" s="0" t="n">
        <v>0.067663967879498</v>
      </c>
      <c r="M33" s="0" t="n">
        <v>0.661653884765217</v>
      </c>
      <c r="N33" s="0" t="n">
        <v>0.076410427681939</v>
      </c>
      <c r="O33" s="0" t="n">
        <v>0.665291871910407</v>
      </c>
      <c r="P33" s="0" t="n">
        <v>0.0779826297939897</v>
      </c>
      <c r="U33" s="0" t="n">
        <v>0.68518626278225</v>
      </c>
      <c r="V33" s="0" t="n">
        <v>0.0771992430429684</v>
      </c>
      <c r="W33" s="0" t="n">
        <v>0.690124174825732</v>
      </c>
      <c r="X33" s="0" t="n">
        <v>0.079393873117133</v>
      </c>
      <c r="AA33" s="0" t="n">
        <v>0.749086885630257</v>
      </c>
      <c r="AB33" s="0" t="n">
        <v>0.0808825032984547</v>
      </c>
      <c r="AC33" s="0" t="n">
        <v>0.756321046670862</v>
      </c>
      <c r="AD33" s="0" t="n">
        <v>0.0872473345998873</v>
      </c>
      <c r="AG33" s="0" t="n">
        <v>0.748037761040293</v>
      </c>
      <c r="AH33" s="0" t="n">
        <v>0.088197384376615</v>
      </c>
      <c r="AK33" s="0" t="n">
        <v>0.755911344140972</v>
      </c>
      <c r="AL33" s="0" t="n">
        <v>0.0858659400495627</v>
      </c>
      <c r="AM33" s="0" t="n">
        <v>0.767326597778379</v>
      </c>
      <c r="AN33" s="0" t="n">
        <v>0.0852213110570172</v>
      </c>
      <c r="AQ33" s="0" t="n">
        <v>0.775826769219391</v>
      </c>
      <c r="AR33" s="0" t="n">
        <v>0.0862207699252203</v>
      </c>
      <c r="AU33" s="0" t="n">
        <v>0.777166067906802</v>
      </c>
      <c r="AV33" s="0" t="n">
        <v>0.0892476128321326</v>
      </c>
      <c r="AY33" s="0" t="n">
        <v>0.814398713881262</v>
      </c>
      <c r="AZ33" s="0" t="n">
        <v>0.0911153513786001</v>
      </c>
      <c r="BA33" s="0" t="n">
        <v>0.794142189180504</v>
      </c>
      <c r="BB33" s="0" t="n">
        <v>0.0905666355305582</v>
      </c>
      <c r="BC33" s="0" t="n">
        <v>0.835184491257243</v>
      </c>
      <c r="BD33" s="0" t="n">
        <v>0.0901311927819833</v>
      </c>
      <c r="BK33" s="0" t="n">
        <v>0.840620087638343</v>
      </c>
      <c r="BL33" s="0" t="n">
        <v>0.0978393923608809</v>
      </c>
      <c r="BM33" s="0" t="n">
        <v>0.893387792350469</v>
      </c>
      <c r="BN33" s="0" t="n">
        <v>0.0964982007649158</v>
      </c>
      <c r="BO33" s="0" t="n">
        <v>0.895606918011905</v>
      </c>
      <c r="BP33" s="0" t="n">
        <v>0.0970057866602107</v>
      </c>
      <c r="BU33" s="0" t="n">
        <v>0.918591996634996</v>
      </c>
      <c r="BV33" s="0" t="n">
        <v>0.101314055567044</v>
      </c>
      <c r="BY33" s="0" t="n">
        <v>0.960365502667541</v>
      </c>
      <c r="BZ33" s="0" t="n">
        <v>0.0994289554269153</v>
      </c>
      <c r="CA33" s="0" t="n">
        <v>0.917096582421843</v>
      </c>
      <c r="CB33" s="0" t="n">
        <v>0.102632099102879</v>
      </c>
      <c r="CC33" s="0" t="n">
        <v>0.94895388247364</v>
      </c>
      <c r="CD33" s="0" t="n">
        <v>0.105011206317249</v>
      </c>
      <c r="CE33" s="0" t="n">
        <v>0.979886311111684</v>
      </c>
      <c r="CF33" s="0" t="n">
        <v>0.104676782156398</v>
      </c>
      <c r="CI33" s="0" t="n">
        <v>0.946966463929359</v>
      </c>
      <c r="CJ33" s="0" t="n">
        <v>0.108208680224833</v>
      </c>
      <c r="CM33" s="0" t="n">
        <v>1.03109760261419</v>
      </c>
      <c r="CN33" s="0" t="n">
        <v>0.108097969320855</v>
      </c>
      <c r="CQ33" s="0" t="n">
        <v>1.02779022730014</v>
      </c>
      <c r="CR33" s="0" t="n">
        <v>0.112873174510073</v>
      </c>
      <c r="CS33" s="0" t="n">
        <v>1.03680735021547</v>
      </c>
      <c r="CT33" s="0" t="n">
        <v>0.11773122495864</v>
      </c>
      <c r="CU33" s="0" t="n">
        <v>1.20264745466402</v>
      </c>
      <c r="CV33" s="0" t="n">
        <v>0.131151269255436</v>
      </c>
      <c r="CW33" s="0" t="n">
        <v>1.2705447782657</v>
      </c>
      <c r="CX33" s="0" t="n">
        <v>0.131955378272584</v>
      </c>
      <c r="CY33" s="0" t="n">
        <v>1.3469554184301</v>
      </c>
      <c r="CZ33" s="0" t="n">
        <v>0.137647849625769</v>
      </c>
      <c r="DA33" s="0" t="n">
        <v>2.06630609850057</v>
      </c>
      <c r="DB33" s="0" t="n">
        <v>0.189863640734492</v>
      </c>
      <c r="DC33" s="0" t="n">
        <v>1.91994462386701</v>
      </c>
      <c r="DD33" s="0" t="n">
        <v>0.167936349851155</v>
      </c>
      <c r="DE33" s="0" t="n">
        <v>2.51826055519521</v>
      </c>
      <c r="DF33" s="0" t="n">
        <v>0.222878307817021</v>
      </c>
      <c r="DG33" s="0" t="n">
        <v>2.26440422732771</v>
      </c>
      <c r="DH33" s="0" t="n">
        <v>0.196753733293915</v>
      </c>
      <c r="DI33" s="0" t="n">
        <v>2.45669022796212</v>
      </c>
      <c r="DJ33" s="0" t="n">
        <v>0.210935097940074</v>
      </c>
      <c r="DK33" s="0" t="n">
        <v>2.6628842150649</v>
      </c>
      <c r="DL33" s="0" t="n">
        <v>0.231093944486382</v>
      </c>
      <c r="DM33" s="0" t="n">
        <v>2.80034824197275</v>
      </c>
      <c r="DN33" s="0" t="n">
        <v>0.225644753765268</v>
      </c>
      <c r="DO33" s="0" t="n">
        <v>3.38899210083749</v>
      </c>
      <c r="DP33" s="0" t="n">
        <v>0.271177016811535</v>
      </c>
      <c r="DQ33" s="0" t="n">
        <v>3.09343031148577</v>
      </c>
      <c r="DR33" s="0" t="n">
        <v>0.243357046945161</v>
      </c>
      <c r="DS33" s="0" t="n">
        <v>3.49563069795836</v>
      </c>
      <c r="DT33" s="0" t="n">
        <v>0.26170649211644</v>
      </c>
      <c r="DU33" s="0" t="n">
        <v>3.19170659344957</v>
      </c>
      <c r="DV33" s="0" t="n">
        <v>0.263472405264686</v>
      </c>
      <c r="DW33" s="0" t="n">
        <v>4.88172205682074</v>
      </c>
      <c r="DX33" s="0" t="n">
        <v>0.319064722483578</v>
      </c>
      <c r="DY33" s="0" t="n">
        <v>5.15034949194246</v>
      </c>
      <c r="DZ33" s="0" t="n">
        <v>0.324424270937094</v>
      </c>
      <c r="EA33" s="0" t="n">
        <v>4.61134159224879</v>
      </c>
      <c r="EB33" s="0" t="n">
        <v>0.284898694739832</v>
      </c>
      <c r="EC33" s="0" t="n">
        <v>5.02836404739332</v>
      </c>
      <c r="ED33" s="0" t="n">
        <v>0.301408101172148</v>
      </c>
      <c r="EE33" s="0" t="n">
        <v>6.14681622449804</v>
      </c>
      <c r="EF33" s="0" t="n">
        <v>0.357957867956728</v>
      </c>
      <c r="EG33" s="0" t="n">
        <v>5.84482498792046</v>
      </c>
      <c r="EH33" s="0" t="n">
        <v>0.34383869470957</v>
      </c>
      <c r="EI33" s="0" t="n">
        <v>6.16386028752239</v>
      </c>
      <c r="EJ33" s="0" t="n">
        <v>0.355240604391981</v>
      </c>
      <c r="EK33" s="0" t="n">
        <v>5.72098187027069</v>
      </c>
      <c r="EL33" s="0" t="n">
        <v>0.331396221793363</v>
      </c>
      <c r="EM33" s="0" t="n">
        <v>4.72188719038555</v>
      </c>
      <c r="EN33" s="0" t="n">
        <v>0.292855513771871</v>
      </c>
      <c r="EO33" s="0" t="n">
        <v>6.48659573263502</v>
      </c>
      <c r="EP33" s="0" t="n">
        <v>0.368804401877114</v>
      </c>
      <c r="EQ33" s="0" t="n">
        <v>6.5123593406109</v>
      </c>
      <c r="ER33" s="0" t="n">
        <v>0.370772234358561</v>
      </c>
      <c r="ES33" s="0" t="n">
        <v>6.09159122247949</v>
      </c>
      <c r="ET33" s="0" t="n">
        <v>0.346432359731422</v>
      </c>
      <c r="EU33" s="0" t="n">
        <v>5.79786966967418</v>
      </c>
      <c r="EV33" s="0" t="n">
        <v>0.347595967851302</v>
      </c>
      <c r="EW33" s="0" t="n">
        <v>6.23488231193273</v>
      </c>
      <c r="EX33" s="0" t="n">
        <v>0.352489217709863</v>
      </c>
      <c r="EY33" s="0" t="n">
        <v>6.5990608078456</v>
      </c>
      <c r="EZ33" s="0" t="n">
        <v>0.372474588008408</v>
      </c>
      <c r="FA33" s="0" t="n">
        <v>5.74551799175553</v>
      </c>
      <c r="FB33" s="0" t="n">
        <v>0.343738482881848</v>
      </c>
      <c r="FC33" s="0" t="n">
        <v>6.52925587804174</v>
      </c>
      <c r="FD33" s="0" t="n">
        <v>0.36222162934544</v>
      </c>
      <c r="FE33" s="0" t="n">
        <v>6.89490031345256</v>
      </c>
      <c r="FF33" s="0" t="n">
        <v>0.38265010316037</v>
      </c>
      <c r="FG33" s="0" t="n">
        <v>6.8689828535168</v>
      </c>
      <c r="FH33" s="0" t="n">
        <v>0.382227928806921</v>
      </c>
      <c r="FI33" s="0" t="n">
        <v>6.21447339366118</v>
      </c>
      <c r="FJ33" s="0" t="n">
        <v>0.363689553136323</v>
      </c>
      <c r="FK33" s="0" t="n">
        <v>6.85660545195583</v>
      </c>
      <c r="FL33" s="0" t="n">
        <v>0.378180343710383</v>
      </c>
      <c r="FM33" s="0" t="n">
        <v>7.24294113412465</v>
      </c>
      <c r="FN33" s="0" t="n">
        <v>0.400037446119587</v>
      </c>
      <c r="FO33" s="0" t="n">
        <v>6.68267963890203</v>
      </c>
      <c r="FP33" s="0" t="n">
        <v>0.362139816783316</v>
      </c>
      <c r="FS33" s="0" t="n">
        <v>0.572619466399025</v>
      </c>
      <c r="FT33" s="0" t="n">
        <v>0.067663967879498</v>
      </c>
      <c r="GE33" s="0" t="n">
        <v>0.661653884765217</v>
      </c>
      <c r="GF33" s="0" t="n">
        <v>0.076410427681939</v>
      </c>
      <c r="GG33" s="0" t="n">
        <v>0.665291871910407</v>
      </c>
      <c r="GH33" s="0" t="n">
        <v>0.0779826297939897</v>
      </c>
      <c r="GI33" s="0" t="n">
        <v>0.690124174825732</v>
      </c>
      <c r="GJ33" s="0" t="n">
        <v>0.079393873117133</v>
      </c>
    </row>
    <row r="34" customFormat="false" ht="12.75" hidden="false" customHeight="false" outlineLevel="0" collapsed="false">
      <c r="C34" s="0" t="n">
        <v>0.821626306753878</v>
      </c>
      <c r="D34" s="0" t="n">
        <v>0.100865057339003</v>
      </c>
      <c r="E34" s="0" t="s">
        <v>19</v>
      </c>
      <c r="F34" s="0" t="s">
        <v>19</v>
      </c>
      <c r="I34" s="0" t="n">
        <v>0.583909522795917</v>
      </c>
      <c r="J34" s="0" t="n">
        <v>0.0691360102914825</v>
      </c>
      <c r="M34" s="0" t="n">
        <v>0.674402851068394</v>
      </c>
      <c r="N34" s="0" t="n">
        <v>0.0780810197970542</v>
      </c>
      <c r="O34" s="0" t="n">
        <v>0.677023244263684</v>
      </c>
      <c r="P34" s="0" t="n">
        <v>0.0795773947769292</v>
      </c>
      <c r="U34" s="0" t="n">
        <v>0.700626172899049</v>
      </c>
      <c r="V34" s="0" t="n">
        <v>0.0788212474230843</v>
      </c>
      <c r="W34" s="0" t="n">
        <v>0.703678239914794</v>
      </c>
      <c r="X34" s="0" t="n">
        <v>0.0810500204542352</v>
      </c>
      <c r="AA34" s="0" t="n">
        <v>0.766819431012643</v>
      </c>
      <c r="AB34" s="0" t="n">
        <v>0.0826075857705999</v>
      </c>
      <c r="AC34" s="0" t="n">
        <v>0.768856569348358</v>
      </c>
      <c r="AD34" s="0" t="n">
        <v>0.0889564038318126</v>
      </c>
      <c r="AG34" s="0" t="n">
        <v>0.760801997838929</v>
      </c>
      <c r="AH34" s="0" t="n">
        <v>0.0899787792358561</v>
      </c>
      <c r="AK34" s="0" t="n">
        <v>0.770992619746817</v>
      </c>
      <c r="AL34" s="0" t="n">
        <v>0.0877091635527534</v>
      </c>
      <c r="AM34" s="0" t="n">
        <v>0.783350876604039</v>
      </c>
      <c r="AN34" s="0" t="n">
        <v>0.0870306423076128</v>
      </c>
      <c r="AQ34" s="0" t="n">
        <v>0.791967825416834</v>
      </c>
      <c r="AR34" s="0" t="n">
        <v>0.0880665839843101</v>
      </c>
      <c r="AU34" s="0" t="n">
        <v>0.791628537613868</v>
      </c>
      <c r="AV34" s="0" t="n">
        <v>0.0911200889934945</v>
      </c>
      <c r="AY34" s="0" t="n">
        <v>0.829660129914727</v>
      </c>
      <c r="AZ34" s="0" t="n">
        <v>0.093030772465006</v>
      </c>
      <c r="BA34" s="0" t="n">
        <v>0.809571607566311</v>
      </c>
      <c r="BB34" s="0" t="n">
        <v>0.0924891311430482</v>
      </c>
      <c r="BC34" s="0" t="n">
        <v>0.852609216430562</v>
      </c>
      <c r="BD34" s="0" t="n">
        <v>0.0921069782288232</v>
      </c>
      <c r="BK34" s="0" t="n">
        <v>0.855405552157353</v>
      </c>
      <c r="BL34" s="0" t="n">
        <v>0.0998894386385524</v>
      </c>
      <c r="BM34" s="0" t="n">
        <v>0.91095046655708</v>
      </c>
      <c r="BN34" s="0" t="n">
        <v>0.098578326144014</v>
      </c>
      <c r="BO34" s="0" t="n">
        <v>0.913583585933588</v>
      </c>
      <c r="BP34" s="0" t="n">
        <v>0.0990190710788407</v>
      </c>
      <c r="BU34" s="0" t="n">
        <v>0.934082089550696</v>
      </c>
      <c r="BV34" s="0" t="n">
        <v>0.103305525061163</v>
      </c>
      <c r="BY34" s="0" t="n">
        <v>0.980434279425398</v>
      </c>
      <c r="BZ34" s="0" t="n">
        <v>0.101475977719648</v>
      </c>
      <c r="CA34" s="0" t="n">
        <v>0.933096274788143</v>
      </c>
      <c r="CB34" s="0" t="n">
        <v>0.104686238220598</v>
      </c>
      <c r="CC34" s="0" t="n">
        <v>0.965024091269775</v>
      </c>
      <c r="CD34" s="0" t="n">
        <v>0.107119014848107</v>
      </c>
      <c r="CE34" s="0" t="n">
        <v>0.998051745279058</v>
      </c>
      <c r="CF34" s="0" t="n">
        <v>0.10693437111073</v>
      </c>
      <c r="CI34" s="0" t="n">
        <v>0.962853906997564</v>
      </c>
      <c r="CJ34" s="0" t="n">
        <v>0.110363788274753</v>
      </c>
      <c r="CM34" s="0" t="n">
        <v>1.04925616710705</v>
      </c>
      <c r="CN34" s="0" t="n">
        <v>0.11027583396815</v>
      </c>
      <c r="CQ34" s="0" t="n">
        <v>1.04567910850036</v>
      </c>
      <c r="CR34" s="0" t="n">
        <v>0.115183029962315</v>
      </c>
      <c r="CS34" s="0" t="n">
        <v>1.054171534583</v>
      </c>
      <c r="CT34" s="0" t="n">
        <v>0.120073075033574</v>
      </c>
      <c r="CU34" s="0" t="n">
        <v>1.22164464315876</v>
      </c>
      <c r="CV34" s="0" t="n">
        <v>0.133604883585939</v>
      </c>
      <c r="CW34" s="0" t="n">
        <v>1.29280343812729</v>
      </c>
      <c r="CX34" s="0" t="n">
        <v>0.134630794957574</v>
      </c>
      <c r="CY34" s="0" t="n">
        <v>1.36786470440321</v>
      </c>
      <c r="CZ34" s="0" t="n">
        <v>0.140156035381577</v>
      </c>
      <c r="DA34" s="0" t="n">
        <v>2.09833130300284</v>
      </c>
      <c r="DB34" s="0" t="n">
        <v>0.193323877638033</v>
      </c>
      <c r="DC34" s="0" t="n">
        <v>1.95873530178521</v>
      </c>
      <c r="DD34" s="0" t="n">
        <v>0.170652815052723</v>
      </c>
      <c r="DE34" s="0" t="n">
        <v>2.55733474050223</v>
      </c>
      <c r="DF34" s="0" t="n">
        <v>0.226942148815936</v>
      </c>
      <c r="DG34" s="0" t="n">
        <v>2.30647157982433</v>
      </c>
      <c r="DH34" s="0" t="n">
        <v>0.199864718369849</v>
      </c>
      <c r="DI34" s="0" t="n">
        <v>2.49598498856035</v>
      </c>
      <c r="DJ34" s="0" t="n">
        <v>0.214923164346253</v>
      </c>
      <c r="DK34" s="0" t="n">
        <v>2.70370214941312</v>
      </c>
      <c r="DL34" s="0" t="n">
        <v>0.235194719832299</v>
      </c>
      <c r="DM34" s="0" t="n">
        <v>2.84361803556872</v>
      </c>
      <c r="DN34" s="0" t="n">
        <v>0.229708944351032</v>
      </c>
      <c r="DO34" s="0" t="n">
        <v>3.4431257063767</v>
      </c>
      <c r="DP34" s="0" t="n">
        <v>0.27616312756255</v>
      </c>
      <c r="DQ34" s="0" t="n">
        <v>3.14017444844056</v>
      </c>
      <c r="DR34" s="0" t="n">
        <v>0.247469963659984</v>
      </c>
      <c r="DS34" s="0" t="n">
        <v>3.54900420086311</v>
      </c>
      <c r="DT34" s="0" t="n">
        <v>0.266361045840256</v>
      </c>
      <c r="DU34" s="0" t="n">
        <v>3.1842461727689</v>
      </c>
      <c r="DV34" s="0" t="n">
        <v>0.261132788718545</v>
      </c>
      <c r="DW34" s="0" t="n">
        <v>4.95534278061477</v>
      </c>
      <c r="DX34" s="0" t="n">
        <v>0.324488385566745</v>
      </c>
      <c r="DY34" s="0" t="n">
        <v>5.2487685331058</v>
      </c>
      <c r="DZ34" s="0" t="n">
        <v>0.330095440335771</v>
      </c>
      <c r="EA34" s="0" t="n">
        <v>4.69593877048796</v>
      </c>
      <c r="EB34" s="0" t="n">
        <v>0.289489670813493</v>
      </c>
      <c r="EC34" s="0" t="n">
        <v>5.1251078235594</v>
      </c>
      <c r="ED34" s="0" t="n">
        <v>0.306016874781833</v>
      </c>
      <c r="EE34" s="0" t="n">
        <v>6.25978913764888</v>
      </c>
      <c r="EF34" s="0" t="n">
        <v>0.363782694471811</v>
      </c>
      <c r="EG34" s="0" t="n">
        <v>5.93225257067565</v>
      </c>
      <c r="EH34" s="0" t="n">
        <v>0.349681690171918</v>
      </c>
      <c r="EI34" s="0" t="n">
        <v>6.27479482078991</v>
      </c>
      <c r="EJ34" s="0" t="n">
        <v>0.360962284641327</v>
      </c>
      <c r="EK34" s="0" t="n">
        <v>5.82434056995472</v>
      </c>
      <c r="EL34" s="0" t="n">
        <v>0.33700396917297</v>
      </c>
      <c r="EM34" s="0" t="n">
        <v>4.71222123528034</v>
      </c>
      <c r="EN34" s="0" t="n">
        <v>0.290674477348054</v>
      </c>
      <c r="EO34" s="0" t="n">
        <v>6.60783605567486</v>
      </c>
      <c r="EP34" s="0" t="n">
        <v>0.374922284016332</v>
      </c>
      <c r="EQ34" s="0" t="n">
        <v>6.62651970321796</v>
      </c>
      <c r="ER34" s="0" t="n">
        <v>0.376880177269137</v>
      </c>
      <c r="ES34" s="0" t="n">
        <v>6.18438400765032</v>
      </c>
      <c r="ET34" s="0" t="n">
        <v>0.352461640710981</v>
      </c>
      <c r="EU34" s="0" t="n">
        <v>5.78640648867247</v>
      </c>
      <c r="EV34" s="0" t="n">
        <v>0.345363570275785</v>
      </c>
      <c r="EW34" s="0" t="n">
        <v>6.32907260031444</v>
      </c>
      <c r="EX34" s="0" t="n">
        <v>0.358566402766494</v>
      </c>
      <c r="EY34" s="0" t="n">
        <v>6.71439183142932</v>
      </c>
      <c r="EZ34" s="0" t="n">
        <v>0.37862885161828</v>
      </c>
      <c r="FA34" s="0" t="n">
        <v>5.7337995442089</v>
      </c>
      <c r="FB34" s="0" t="n">
        <v>0.341313601791632</v>
      </c>
      <c r="FC34" s="0" t="n">
        <v>6.64672394003153</v>
      </c>
      <c r="FD34" s="0" t="n">
        <v>0.368133228482051</v>
      </c>
      <c r="FE34" s="0" t="n">
        <v>7.01619831084343</v>
      </c>
      <c r="FF34" s="0" t="n">
        <v>0.38896396517525</v>
      </c>
      <c r="FG34" s="0" t="n">
        <v>6.97330216381828</v>
      </c>
      <c r="FH34" s="0" t="n">
        <v>0.388820102972697</v>
      </c>
      <c r="FI34" s="0" t="n">
        <v>6.20181263384813</v>
      </c>
      <c r="FJ34" s="0" t="n">
        <v>0.361189073090301</v>
      </c>
      <c r="FK34" s="0" t="n">
        <v>6.96045840601843</v>
      </c>
      <c r="FL34" s="0" t="n">
        <v>0.3847008086978</v>
      </c>
      <c r="FM34" s="0" t="n">
        <v>7.35330733535781</v>
      </c>
      <c r="FN34" s="0" t="n">
        <v>0.406908714133135</v>
      </c>
      <c r="FO34" s="0" t="n">
        <v>6.80229442631906</v>
      </c>
      <c r="FP34" s="0" t="n">
        <v>0.367907998303164</v>
      </c>
      <c r="FS34" s="0" t="n">
        <v>0.583909522795917</v>
      </c>
      <c r="FT34" s="0" t="n">
        <v>0.0691360102914825</v>
      </c>
      <c r="GE34" s="0" t="n">
        <v>0.674402851068394</v>
      </c>
      <c r="GF34" s="0" t="n">
        <v>0.0780810197970542</v>
      </c>
      <c r="GG34" s="0" t="n">
        <v>0.677023244263684</v>
      </c>
      <c r="GH34" s="0" t="n">
        <v>0.0795773947769292</v>
      </c>
      <c r="GI34" s="0" t="n">
        <v>0.703678239914794</v>
      </c>
      <c r="GJ34" s="0" t="n">
        <v>0.0810500204542352</v>
      </c>
    </row>
    <row r="35" customFormat="false" ht="12.75" hidden="false" customHeight="false" outlineLevel="0" collapsed="false">
      <c r="C35" s="0" t="n">
        <v>0.875506020529287</v>
      </c>
      <c r="D35" s="0" t="n">
        <v>0.102171158796595</v>
      </c>
      <c r="I35" s="0" t="n">
        <v>0.593583988788481</v>
      </c>
      <c r="J35" s="0" t="n">
        <v>0.0705879217375143</v>
      </c>
      <c r="M35" s="0" t="n">
        <v>0.685327779350016</v>
      </c>
      <c r="N35" s="0" t="n">
        <v>0.0797147533474353</v>
      </c>
      <c r="O35" s="0" t="n">
        <v>0.687075755533538</v>
      </c>
      <c r="P35" s="0" t="n">
        <v>0.0811195928715361</v>
      </c>
      <c r="U35" s="0" t="n">
        <v>0.713863127288012</v>
      </c>
      <c r="V35" s="0" t="n">
        <v>0.0804735449746578</v>
      </c>
      <c r="W35" s="0" t="n">
        <v>0.715294586216008</v>
      </c>
      <c r="X35" s="0" t="n">
        <v>0.0826974570923895</v>
      </c>
      <c r="AA35" s="0" t="n">
        <v>0.782024220948918</v>
      </c>
      <c r="AB35" s="0" t="n">
        <v>0.0843742180126117</v>
      </c>
      <c r="AC35" s="0" t="n">
        <v>0.779599443596292</v>
      </c>
      <c r="AD35" s="0" t="n">
        <v>0.0905836049881808</v>
      </c>
      <c r="AG35" s="0" t="n">
        <v>0.771740072395353</v>
      </c>
      <c r="AH35" s="0" t="n">
        <v>0.0916755108751533</v>
      </c>
      <c r="AK35" s="0" t="n">
        <v>0.783917940427544</v>
      </c>
      <c r="AL35" s="0" t="n">
        <v>0.0895383697841691</v>
      </c>
      <c r="AM35" s="0" t="n">
        <v>0.797086801502351</v>
      </c>
      <c r="AN35" s="0" t="n">
        <v>0.0888474882719551</v>
      </c>
      <c r="AQ35" s="0" t="n">
        <v>0.805803480306989</v>
      </c>
      <c r="AR35" s="0" t="n">
        <v>0.0899160616984486</v>
      </c>
      <c r="AU35" s="0" t="n">
        <v>0.804022197797706</v>
      </c>
      <c r="AV35" s="0" t="n">
        <v>0.0929530771370472</v>
      </c>
      <c r="AY35" s="0" t="n">
        <v>0.842739529047373</v>
      </c>
      <c r="AZ35" s="0" t="n">
        <v>0.0949089511186467</v>
      </c>
      <c r="BA35" s="0" t="n">
        <v>0.822794786625993</v>
      </c>
      <c r="BB35" s="0" t="n">
        <v>0.094389179620134</v>
      </c>
      <c r="BC35" s="0" t="n">
        <v>0.867545649795408</v>
      </c>
      <c r="BD35" s="0" t="n">
        <v>0.0940792291890116</v>
      </c>
      <c r="BK35" s="0" t="n">
        <v>0.868076932282592</v>
      </c>
      <c r="BL35" s="0" t="n">
        <v>0.101826512259756</v>
      </c>
      <c r="BM35" s="0" t="n">
        <v>0.926003998439197</v>
      </c>
      <c r="BN35" s="0" t="n">
        <v>0.100632929413276</v>
      </c>
      <c r="BO35" s="0" t="n">
        <v>0.928993524487426</v>
      </c>
      <c r="BP35" s="0" t="n">
        <v>0.101033058435844</v>
      </c>
      <c r="BU35" s="0" t="n">
        <v>0.947358033741027</v>
      </c>
      <c r="BV35" s="0" t="n">
        <v>0.105222917756837</v>
      </c>
      <c r="BY35" s="0" t="n">
        <v>0.997640886808125</v>
      </c>
      <c r="BZ35" s="0" t="n">
        <v>0.103541962739958</v>
      </c>
      <c r="CA35" s="0" t="n">
        <v>0.946808243357939</v>
      </c>
      <c r="CB35" s="0" t="n">
        <v>0.106681105084187</v>
      </c>
      <c r="CC35" s="0" t="n">
        <v>0.978797937347943</v>
      </c>
      <c r="CD35" s="0" t="n">
        <v>0.109121370542825</v>
      </c>
      <c r="CE35" s="0" t="n">
        <v>1.01362157174434</v>
      </c>
      <c r="CF35" s="0" t="n">
        <v>0.10911804679842</v>
      </c>
      <c r="CI35" s="0" t="n">
        <v>0.976470275655287</v>
      </c>
      <c r="CJ35" s="0" t="n">
        <v>0.112404177107859</v>
      </c>
      <c r="CM35" s="0" t="n">
        <v>1.06482106322704</v>
      </c>
      <c r="CN35" s="0" t="n">
        <v>0.112393623298566</v>
      </c>
      <c r="CQ35" s="0" t="n">
        <v>1.06101123011959</v>
      </c>
      <c r="CR35" s="0" t="n">
        <v>0.1173979766081</v>
      </c>
      <c r="CS35" s="0" t="n">
        <v>1.06905559728638</v>
      </c>
      <c r="CT35" s="0" t="n">
        <v>0.122263857936593</v>
      </c>
      <c r="CU35" s="0" t="n">
        <v>1.23793014867779</v>
      </c>
      <c r="CV35" s="0" t="n">
        <v>0.135900483661235</v>
      </c>
      <c r="CW35" s="0" t="n">
        <v>1.31188321848826</v>
      </c>
      <c r="CX35" s="0" t="n">
        <v>0.13721946524491</v>
      </c>
      <c r="CY35" s="0" t="n">
        <v>1.38579424811536</v>
      </c>
      <c r="CZ35" s="0" t="n">
        <v>0.142473337942616</v>
      </c>
      <c r="DA35" s="0" t="n">
        <v>2.12579674477326</v>
      </c>
      <c r="DB35" s="0" t="n">
        <v>0.196528400835767</v>
      </c>
      <c r="DC35" s="0" t="n">
        <v>1.99808578757968</v>
      </c>
      <c r="DD35" s="0" t="n">
        <v>0.173601336313795</v>
      </c>
      <c r="DE35" s="0" t="n">
        <v>2.59084750255504</v>
      </c>
      <c r="DF35" s="0" t="n">
        <v>0.23070304592554</v>
      </c>
      <c r="DG35" s="0" t="n">
        <v>2.34914766267107</v>
      </c>
      <c r="DH35" s="0" t="n">
        <v>0.203201072699669</v>
      </c>
      <c r="DI35" s="0" t="n">
        <v>2.52968654834663</v>
      </c>
      <c r="DJ35" s="0" t="n">
        <v>0.218638790840237</v>
      </c>
      <c r="DK35" s="0" t="n">
        <v>2.73871505249743</v>
      </c>
      <c r="DL35" s="0" t="n">
        <v>0.238942951256946</v>
      </c>
      <c r="DM35" s="0" t="n">
        <v>2.88073548321334</v>
      </c>
      <c r="DN35" s="0" t="n">
        <v>0.233442788943834</v>
      </c>
      <c r="DO35" s="0" t="n">
        <v>3.48956583989516</v>
      </c>
      <c r="DP35" s="0" t="n">
        <v>0.280700959249871</v>
      </c>
      <c r="DQ35" s="0" t="n">
        <v>3.18028034217698</v>
      </c>
      <c r="DR35" s="0" t="n">
        <v>0.25115853734422</v>
      </c>
      <c r="DS35" s="0" t="n">
        <v>3.59479201553116</v>
      </c>
      <c r="DT35" s="0" t="n">
        <v>0.270636556931442</v>
      </c>
      <c r="DU35" s="0" t="n">
        <v>3.18181984106709</v>
      </c>
      <c r="DV35" s="0" t="n">
        <v>0.259034828683678</v>
      </c>
      <c r="DW35" s="0" t="n">
        <v>5.01851319176399</v>
      </c>
      <c r="DX35" s="0" t="n">
        <v>0.32937175419776</v>
      </c>
      <c r="DY35" s="0" t="n">
        <v>5.34863083586709</v>
      </c>
      <c r="DZ35" s="0" t="n">
        <v>0.336083986877258</v>
      </c>
      <c r="EA35" s="0" t="n">
        <v>4.78177523957532</v>
      </c>
      <c r="EB35" s="0" t="n">
        <v>0.294381497808079</v>
      </c>
      <c r="EC35" s="0" t="n">
        <v>5.22326705321299</v>
      </c>
      <c r="ED35" s="0" t="n">
        <v>0.311024334632776</v>
      </c>
      <c r="EE35" s="0" t="n">
        <v>6.37441938049322</v>
      </c>
      <c r="EF35" s="0" t="n">
        <v>0.369978729194689</v>
      </c>
      <c r="EG35" s="0" t="n">
        <v>6.00727196199336</v>
      </c>
      <c r="EH35" s="0" t="n">
        <v>0.354965263134764</v>
      </c>
      <c r="EI35" s="0" t="n">
        <v>6.38735766765647</v>
      </c>
      <c r="EJ35" s="0" t="n">
        <v>0.367033021424037</v>
      </c>
      <c r="EK35" s="0" t="n">
        <v>5.92921900441196</v>
      </c>
      <c r="EL35" s="0" t="n">
        <v>0.342885880549706</v>
      </c>
      <c r="EM35" s="0" t="n">
        <v>4.70904333440583</v>
      </c>
      <c r="EN35" s="0" t="n">
        <v>0.288773360048561</v>
      </c>
      <c r="EO35" s="0" t="n">
        <v>6.73085584224102</v>
      </c>
      <c r="EP35" s="0" t="n">
        <v>0.381427490972833</v>
      </c>
      <c r="EQ35" s="0" t="n">
        <v>6.74235939158587</v>
      </c>
      <c r="ER35" s="0" t="n">
        <v>0.383279139404111</v>
      </c>
      <c r="ES35" s="0" t="n">
        <v>6.26400728511876</v>
      </c>
      <c r="ET35" s="0" t="n">
        <v>0.35792990521505</v>
      </c>
      <c r="EU35" s="0" t="n">
        <v>5.78263046864174</v>
      </c>
      <c r="EV35" s="0" t="n">
        <v>0.343502699995167</v>
      </c>
      <c r="EW35" s="0" t="n">
        <v>6.40989540754979</v>
      </c>
      <c r="EX35" s="0" t="n">
        <v>0.364075203229054</v>
      </c>
      <c r="EY35" s="0" t="n">
        <v>6.83142013333054</v>
      </c>
      <c r="EZ35" s="0" t="n">
        <v>0.385064661066664</v>
      </c>
      <c r="FA35" s="0" t="n">
        <v>5.72994168452028</v>
      </c>
      <c r="FB35" s="0" t="n">
        <v>0.339243521879739</v>
      </c>
      <c r="FC35" s="0" t="n">
        <v>6.76591805638515</v>
      </c>
      <c r="FD35" s="0" t="n">
        <v>0.374385615988816</v>
      </c>
      <c r="FE35" s="0" t="n">
        <v>7.13928104416417</v>
      </c>
      <c r="FF35" s="0" t="n">
        <v>0.395582579424195</v>
      </c>
      <c r="FG35" s="0" t="n">
        <v>7.06281798046507</v>
      </c>
      <c r="FH35" s="0" t="n">
        <v>0.394778945591763</v>
      </c>
      <c r="FI35" s="0" t="n">
        <v>6.19764090435322</v>
      </c>
      <c r="FJ35" s="0" t="n">
        <v>0.359074177488263</v>
      </c>
      <c r="FK35" s="0" t="n">
        <v>7.04957389238298</v>
      </c>
      <c r="FL35" s="0" t="n">
        <v>0.39060278186028</v>
      </c>
      <c r="FM35" s="0" t="n">
        <v>7.44801358656001</v>
      </c>
      <c r="FN35" s="0" t="n">
        <v>0.413095534306753</v>
      </c>
      <c r="FO35" s="0" t="n">
        <v>6.9236664828355</v>
      </c>
      <c r="FP35" s="0" t="n">
        <v>0.374035693578181</v>
      </c>
      <c r="FS35" s="0" t="n">
        <v>0.593583988788481</v>
      </c>
      <c r="FT35" s="0" t="n">
        <v>0.0705879217375143</v>
      </c>
      <c r="GE35" s="0" t="n">
        <v>0.685327779350016</v>
      </c>
      <c r="GF35" s="0" t="n">
        <v>0.0797147533474353</v>
      </c>
      <c r="GG35" s="0" t="n">
        <v>0.687075755533538</v>
      </c>
      <c r="GH35" s="0" t="n">
        <v>0.0811195928715361</v>
      </c>
      <c r="GI35" s="0" t="n">
        <v>0.715294586216008</v>
      </c>
      <c r="GJ35" s="0" t="n">
        <v>0.0826974570923895</v>
      </c>
    </row>
    <row r="36" customFormat="false" ht="12.75" hidden="false" customHeight="false" outlineLevel="0" collapsed="false">
      <c r="C36" s="0" t="n">
        <v>0.849227417519141</v>
      </c>
      <c r="D36" s="0" t="n">
        <v>0.102513293991402</v>
      </c>
      <c r="I36" s="0" t="n">
        <v>0.601378970163891</v>
      </c>
      <c r="J36" s="0" t="n">
        <v>0.0719800978581963</v>
      </c>
      <c r="M36" s="0" t="n">
        <v>0.694130666045724</v>
      </c>
      <c r="N36" s="0" t="n">
        <v>0.0812670643406537</v>
      </c>
      <c r="O36" s="0" t="n">
        <v>0.695175199417469</v>
      </c>
      <c r="P36" s="0" t="n">
        <v>0.0825671569339999</v>
      </c>
      <c r="U36" s="0" t="n">
        <v>0.724536056339571</v>
      </c>
      <c r="V36" s="0" t="n">
        <v>0.0821110653277003</v>
      </c>
      <c r="W36" s="0" t="n">
        <v>0.724656350083832</v>
      </c>
      <c r="X36" s="0" t="n">
        <v>0.0842912452546539</v>
      </c>
      <c r="AA36" s="0" t="n">
        <v>0.794286508405551</v>
      </c>
      <c r="AB36" s="0" t="n">
        <v>0.0861342109021945</v>
      </c>
      <c r="AC36" s="0" t="n">
        <v>0.788256631809765</v>
      </c>
      <c r="AD36" s="0" t="n">
        <v>0.0920845522632432</v>
      </c>
      <c r="AG36" s="0" t="n">
        <v>0.780553622549097</v>
      </c>
      <c r="AH36" s="0" t="n">
        <v>0.0932412968784359</v>
      </c>
      <c r="AK36" s="0" t="n">
        <v>0.794334737128779</v>
      </c>
      <c r="AL36" s="0" t="n">
        <v>0.0913036627662016</v>
      </c>
      <c r="AM36" s="0" t="n">
        <v>0.808159692248974</v>
      </c>
      <c r="AN36" s="0" t="n">
        <v>0.0906222901283006</v>
      </c>
      <c r="AQ36" s="0" t="n">
        <v>0.816956333291311</v>
      </c>
      <c r="AR36" s="0" t="n">
        <v>0.0917187541368227</v>
      </c>
      <c r="AU36" s="0" t="n">
        <v>0.81400898171636</v>
      </c>
      <c r="AV36" s="0" t="n">
        <v>0.094696578124478</v>
      </c>
      <c r="AY36" s="0" t="n">
        <v>0.853280139366312</v>
      </c>
      <c r="AZ36" s="0" t="n">
        <v>0.0966986555218972</v>
      </c>
      <c r="BA36" s="0" t="n">
        <v>0.833451032505056</v>
      </c>
      <c r="BB36" s="0" t="n">
        <v>0.0962149525924173</v>
      </c>
      <c r="BC36" s="0" t="n">
        <v>0.879586364385963</v>
      </c>
      <c r="BD36" s="0" t="n">
        <v>0.0959941477976291</v>
      </c>
      <c r="BK36" s="0" t="n">
        <v>0.878288585796068</v>
      </c>
      <c r="BL36" s="0" t="n">
        <v>0.103597774905681</v>
      </c>
      <c r="BM36" s="0" t="n">
        <v>0.938137766888706</v>
      </c>
      <c r="BN36" s="0" t="n">
        <v>0.102605966351468</v>
      </c>
      <c r="BO36" s="0" t="n">
        <v>0.941416390720382</v>
      </c>
      <c r="BP36" s="0" t="n">
        <v>0.102992812406195</v>
      </c>
      <c r="BU36" s="0" t="n">
        <v>0.958057696056282</v>
      </c>
      <c r="BV36" s="0" t="n">
        <v>0.107013932179598</v>
      </c>
      <c r="BY36" s="0" t="n">
        <v>1.0115159734206</v>
      </c>
      <c r="BZ36" s="0" t="n">
        <v>0.105570555802112</v>
      </c>
      <c r="CA36" s="0" t="n">
        <v>0.95785846137308</v>
      </c>
      <c r="CB36" s="0" t="n">
        <v>0.108562284925838</v>
      </c>
      <c r="CC36" s="0" t="n">
        <v>0.98989970609287</v>
      </c>
      <c r="CD36" s="0" t="n">
        <v>0.110963654357804</v>
      </c>
      <c r="CE36" s="0" t="n">
        <v>1.02617108622905</v>
      </c>
      <c r="CF36" s="0" t="n">
        <v>0.111168244239124</v>
      </c>
      <c r="CI36" s="0" t="n">
        <v>0.98744415086077</v>
      </c>
      <c r="CJ36" s="0" t="n">
        <v>0.114274190235681</v>
      </c>
      <c r="CM36" s="0" t="n">
        <v>1.07736772118267</v>
      </c>
      <c r="CN36" s="0" t="n">
        <v>0.114393569539833</v>
      </c>
      <c r="CQ36" s="0" t="n">
        <v>1.07336837184793</v>
      </c>
      <c r="CR36" s="0" t="n">
        <v>0.119457596476864</v>
      </c>
      <c r="CS36" s="0" t="n">
        <v>1.08105353989491</v>
      </c>
      <c r="CT36" s="0" t="n">
        <v>0.124243814821049</v>
      </c>
      <c r="CU36" s="0" t="n">
        <v>1.25105974508368</v>
      </c>
      <c r="CV36" s="0" t="n">
        <v>0.13797545149545</v>
      </c>
      <c r="CW36" s="0" t="n">
        <v>1.32726367267764</v>
      </c>
      <c r="CX36" s="0" t="n">
        <v>0.139650776957313</v>
      </c>
      <c r="CY36" s="0" t="n">
        <v>1.40025497835292</v>
      </c>
      <c r="CZ36" s="0" t="n">
        <v>0.144536547335779</v>
      </c>
      <c r="DA36" s="0" t="n">
        <v>2.14795323815739</v>
      </c>
      <c r="DB36" s="0" t="n">
        <v>0.199389799288429</v>
      </c>
      <c r="DC36" s="0" t="n">
        <v>2.03723016880496</v>
      </c>
      <c r="DD36" s="0" t="n">
        <v>0.176724524021918</v>
      </c>
      <c r="DE36" s="0" t="n">
        <v>2.61788470056611</v>
      </c>
      <c r="DF36" s="0" t="n">
        <v>0.234058411676609</v>
      </c>
      <c r="DG36" s="0" t="n">
        <v>2.39160183445864</v>
      </c>
      <c r="DH36" s="0" t="n">
        <v>0.206697857941392</v>
      </c>
      <c r="DI36" s="0" t="n">
        <v>2.55687561662339</v>
      </c>
      <c r="DJ36" s="0" t="n">
        <v>0.221980624817184</v>
      </c>
      <c r="DK36" s="0" t="n">
        <v>2.76696786359355</v>
      </c>
      <c r="DL36" s="0" t="n">
        <v>0.24223639677797</v>
      </c>
      <c r="DM36" s="0" t="n">
        <v>2.91068811769284</v>
      </c>
      <c r="DN36" s="0" t="n">
        <v>0.236744437996589</v>
      </c>
      <c r="DO36" s="0" t="n">
        <v>3.52704573561087</v>
      </c>
      <c r="DP36" s="0" t="n">
        <v>0.284666731654311</v>
      </c>
      <c r="DQ36" s="0" t="n">
        <v>3.21265400846213</v>
      </c>
      <c r="DR36" s="0" t="n">
        <v>0.254322153323155</v>
      </c>
      <c r="DS36" s="0" t="n">
        <v>3.63174516973829</v>
      </c>
      <c r="DT36" s="0" t="n">
        <v>0.274416400592855</v>
      </c>
      <c r="DU36" s="0" t="n">
        <v>3.18444829895073</v>
      </c>
      <c r="DV36" s="0" t="n">
        <v>0.257196424215382</v>
      </c>
      <c r="DW36" s="0" t="n">
        <v>5.06951016612521</v>
      </c>
      <c r="DX36" s="0" t="n">
        <v>0.333581622810359</v>
      </c>
      <c r="DY36" s="0" t="n">
        <v>5.44799269409476</v>
      </c>
      <c r="DZ36" s="0" t="n">
        <v>0.342273350314995</v>
      </c>
      <c r="EA36" s="0" t="n">
        <v>4.86718029027762</v>
      </c>
      <c r="EB36" s="0" t="n">
        <v>0.29947896187551</v>
      </c>
      <c r="EC36" s="0" t="n">
        <v>5.32093117860335</v>
      </c>
      <c r="ED36" s="0" t="n">
        <v>0.316333016214877</v>
      </c>
      <c r="EE36" s="0" t="n">
        <v>6.48847580574404</v>
      </c>
      <c r="EF36" s="0" t="n">
        <v>0.376425373357367</v>
      </c>
      <c r="EG36" s="0" t="n">
        <v>6.06783682843941</v>
      </c>
      <c r="EH36" s="0" t="n">
        <v>0.359545291500926</v>
      </c>
      <c r="EI36" s="0" t="n">
        <v>6.49935792034613</v>
      </c>
      <c r="EJ36" s="0" t="n">
        <v>0.373334654753996</v>
      </c>
      <c r="EK36" s="0" t="n">
        <v>6.03357583421313</v>
      </c>
      <c r="EL36" s="0" t="n">
        <v>0.348927471209197</v>
      </c>
      <c r="EM36" s="0" t="n">
        <v>4.71238060049179</v>
      </c>
      <c r="EN36" s="0" t="n">
        <v>0.287168381535877</v>
      </c>
      <c r="EO36" s="0" t="n">
        <v>6.85326065212093</v>
      </c>
      <c r="EP36" s="0" t="n">
        <v>0.388193406292771</v>
      </c>
      <c r="EQ36" s="0" t="n">
        <v>6.85762371794625</v>
      </c>
      <c r="ER36" s="0" t="n">
        <v>0.389844572244236</v>
      </c>
      <c r="ES36" s="0" t="n">
        <v>6.32828913943788</v>
      </c>
      <c r="ET36" s="0" t="n">
        <v>0.362687993242659</v>
      </c>
      <c r="EU36" s="0" t="n">
        <v>5.78657382525352</v>
      </c>
      <c r="EV36" s="0" t="n">
        <v>0.342029233298558</v>
      </c>
      <c r="EW36" s="0" t="n">
        <v>6.47514609814674</v>
      </c>
      <c r="EX36" s="0" t="n">
        <v>0.368865353381296</v>
      </c>
      <c r="EY36" s="0" t="n">
        <v>6.94786789077047</v>
      </c>
      <c r="EZ36" s="0" t="n">
        <v>0.391656750643272</v>
      </c>
      <c r="FA36" s="0" t="n">
        <v>5.73397732658828</v>
      </c>
      <c r="FB36" s="0" t="n">
        <v>0.337545904338087</v>
      </c>
      <c r="FC36" s="0" t="n">
        <v>6.88451824920906</v>
      </c>
      <c r="FD36" s="0" t="n">
        <v>0.3808570962549</v>
      </c>
      <c r="FE36" s="0" t="n">
        <v>7.26175284801524</v>
      </c>
      <c r="FF36" s="0" t="n">
        <v>0.40237712210941</v>
      </c>
      <c r="FG36" s="0" t="n">
        <v>7.13508854532935</v>
      </c>
      <c r="FH36" s="0" t="n">
        <v>0.399941914971012</v>
      </c>
      <c r="FI36" s="0" t="n">
        <v>6.20199379690161</v>
      </c>
      <c r="FJ36" s="0" t="n">
        <v>0.357362909873795</v>
      </c>
      <c r="FK36" s="0" t="n">
        <v>7.1215210728882</v>
      </c>
      <c r="FL36" s="0" t="n">
        <v>0.395725272755246</v>
      </c>
      <c r="FM36" s="0" t="n">
        <v>7.52447654807922</v>
      </c>
      <c r="FN36" s="0" t="n">
        <v>0.418429146313944</v>
      </c>
      <c r="FO36" s="0" t="n">
        <v>7.04443343942992</v>
      </c>
      <c r="FP36" s="0" t="n">
        <v>0.380403633989989</v>
      </c>
      <c r="FS36" s="0" t="n">
        <v>0.601378970163891</v>
      </c>
      <c r="FT36" s="0" t="n">
        <v>0.0719800978581963</v>
      </c>
      <c r="GE36" s="0" t="n">
        <v>0.694130666045724</v>
      </c>
      <c r="GF36" s="0" t="n">
        <v>0.0812670643406537</v>
      </c>
      <c r="GG36" s="0" t="n">
        <v>0.695175199417469</v>
      </c>
      <c r="GH36" s="0" t="n">
        <v>0.0825671569339999</v>
      </c>
      <c r="GI36" s="0" t="n">
        <v>0.724656350083832</v>
      </c>
      <c r="GJ36" s="0" t="n">
        <v>0.0842912452546539</v>
      </c>
    </row>
    <row r="37" customFormat="false" ht="12.75" hidden="false" customHeight="false" outlineLevel="0" collapsed="false">
      <c r="C37" s="0" t="n">
        <v>0.880838527730489</v>
      </c>
      <c r="D37" s="0" t="n">
        <v>0.103253072256492</v>
      </c>
      <c r="I37" s="0" t="n">
        <v>0.607081840150226</v>
      </c>
      <c r="J37" s="0" t="n">
        <v>0.0732745637180886</v>
      </c>
      <c r="M37" s="0" t="n">
        <v>0.70057139135387</v>
      </c>
      <c r="N37" s="0" t="n">
        <v>0.0826956097793869</v>
      </c>
      <c r="O37" s="0" t="n">
        <v>0.701100644199997</v>
      </c>
      <c r="P37" s="0" t="n">
        <v>0.0838806011902146</v>
      </c>
      <c r="U37" s="0" t="n">
        <v>0.73235383037145</v>
      </c>
      <c r="V37" s="0" t="n">
        <v>0.0836891411956777</v>
      </c>
      <c r="W37" s="0" t="n">
        <v>0.731508167004248</v>
      </c>
      <c r="X37" s="0" t="n">
        <v>0.0857879105546574</v>
      </c>
      <c r="AA37" s="0" t="n">
        <v>0.803271810146122</v>
      </c>
      <c r="AB37" s="0" t="n">
        <v>0.0878395564212797</v>
      </c>
      <c r="AC37" s="0" t="n">
        <v>0.794591988461917</v>
      </c>
      <c r="AD37" s="0" t="n">
        <v>0.0934183037280135</v>
      </c>
      <c r="AG37" s="0" t="n">
        <v>0.787002237627179</v>
      </c>
      <c r="AH37" s="0" t="n">
        <v>0.0946334266852338</v>
      </c>
      <c r="AK37" s="0" t="n">
        <v>0.801958866791075</v>
      </c>
      <c r="AL37" s="0" t="n">
        <v>0.0929568899080764</v>
      </c>
      <c r="AM37" s="0" t="n">
        <v>0.816267509249212</v>
      </c>
      <c r="AN37" s="0" t="n">
        <v>0.0923066359085714</v>
      </c>
      <c r="AQ37" s="0" t="n">
        <v>0.825122163613707</v>
      </c>
      <c r="AR37" s="0" t="n">
        <v>0.0934254885489821</v>
      </c>
      <c r="AU37" s="0" t="n">
        <v>0.821316475938133</v>
      </c>
      <c r="AV37" s="0" t="n">
        <v>0.0963030337938175</v>
      </c>
      <c r="AY37" s="0" t="n">
        <v>0.860994440499363</v>
      </c>
      <c r="AZ37" s="0" t="n">
        <v>0.0983510672040481</v>
      </c>
      <c r="BA37" s="0" t="n">
        <v>0.841249670594679</v>
      </c>
      <c r="BB37" s="0" t="n">
        <v>0.0979166477326493</v>
      </c>
      <c r="BC37" s="0" t="n">
        <v>0.888402920895997</v>
      </c>
      <c r="BD37" s="0" t="n">
        <v>0.0977995000668528</v>
      </c>
      <c r="BK37" s="0" t="n">
        <v>0.885761965409727</v>
      </c>
      <c r="BL37" s="0" t="n">
        <v>0.105154911148681</v>
      </c>
      <c r="BM37" s="0" t="n">
        <v>0.947020794332676</v>
      </c>
      <c r="BN37" s="0" t="n">
        <v>0.104443617654239</v>
      </c>
      <c r="BO37" s="0" t="n">
        <v>0.950513321225617</v>
      </c>
      <c r="BP37" s="0" t="n">
        <v>0.104844876010279</v>
      </c>
      <c r="BU37" s="0" t="n">
        <v>0.965889217600437</v>
      </c>
      <c r="BV37" s="0" t="n">
        <v>0.108629714124819</v>
      </c>
      <c r="BY37" s="0" t="n">
        <v>1.02168106306969</v>
      </c>
      <c r="BZ37" s="0" t="n">
        <v>0.107506422175522</v>
      </c>
      <c r="CA37" s="0" t="n">
        <v>0.965945507691883</v>
      </c>
      <c r="CB37" s="0" t="n">
        <v>0.110278464063339</v>
      </c>
      <c r="CC37" s="0" t="n">
        <v>0.998026570193344</v>
      </c>
      <c r="CD37" s="0" t="n">
        <v>0.112595613593046</v>
      </c>
      <c r="CE37" s="0" t="n">
        <v>1.03535797069221</v>
      </c>
      <c r="CF37" s="0" t="n">
        <v>0.113029039391125</v>
      </c>
      <c r="CI37" s="0" t="n">
        <v>0.995476193905165</v>
      </c>
      <c r="CJ37" s="0" t="n">
        <v>0.115922818574852</v>
      </c>
      <c r="CM37" s="0" t="n">
        <v>1.08655390085161</v>
      </c>
      <c r="CN37" s="0" t="n">
        <v>0.11622111937196</v>
      </c>
      <c r="CQ37" s="0" t="n">
        <v>1.08241346307169</v>
      </c>
      <c r="CR37" s="0" t="n">
        <v>0.121305708507616</v>
      </c>
      <c r="CS37" s="0" t="n">
        <v>1.08983808981054</v>
      </c>
      <c r="CT37" s="0" t="n">
        <v>0.125958937624495</v>
      </c>
      <c r="CU37" s="0" t="n">
        <v>1.26067529121279</v>
      </c>
      <c r="CV37" s="0" t="n">
        <v>0.139773187375107</v>
      </c>
      <c r="CW37" s="0" t="n">
        <v>1.33852526199898</v>
      </c>
      <c r="CX37" s="0" t="n">
        <v>0.141858410249227</v>
      </c>
      <c r="CY37" s="0" t="n">
        <v>1.41085244409131</v>
      </c>
      <c r="CZ37" s="0" t="n">
        <v>0.146289384587206</v>
      </c>
      <c r="DA37" s="0" t="n">
        <v>2.16419641177339</v>
      </c>
      <c r="DB37" s="0" t="n">
        <v>0.201830021505339</v>
      </c>
      <c r="DC37" s="0" t="n">
        <v>2.07540654460655</v>
      </c>
      <c r="DD37" s="0" t="n">
        <v>0.179961588880927</v>
      </c>
      <c r="DE37" s="0" t="n">
        <v>2.63770883025439</v>
      </c>
      <c r="DF37" s="0" t="n">
        <v>0.23691672043824</v>
      </c>
      <c r="DG37" s="0" t="n">
        <v>2.4330077730241</v>
      </c>
      <c r="DH37" s="0" t="n">
        <v>0.210287013147823</v>
      </c>
      <c r="DI37" s="0" t="n">
        <v>2.57681054648467</v>
      </c>
      <c r="DJ37" s="0" t="n">
        <v>0.224857509757715</v>
      </c>
      <c r="DK37" s="0" t="n">
        <v>2.78768991966433</v>
      </c>
      <c r="DL37" s="0" t="n">
        <v>0.244985219786927</v>
      </c>
      <c r="DM37" s="0" t="n">
        <v>2.93265890921931</v>
      </c>
      <c r="DN37" s="0" t="n">
        <v>0.239523831129895</v>
      </c>
      <c r="DO37" s="0" t="n">
        <v>3.55454303967151</v>
      </c>
      <c r="DP37" s="0" t="n">
        <v>0.287952268842675</v>
      </c>
      <c r="DQ37" s="0" t="n">
        <v>3.23641237807163</v>
      </c>
      <c r="DR37" s="0" t="n">
        <v>0.256874516399816</v>
      </c>
      <c r="DS37" s="0" t="n">
        <v>3.65885567776741</v>
      </c>
      <c r="DT37" s="0" t="n">
        <v>0.277597472542731</v>
      </c>
      <c r="DU37" s="0" t="n">
        <v>3.19210912134391</v>
      </c>
      <c r="DV37" s="0" t="n">
        <v>0.255633259932377</v>
      </c>
      <c r="DW37" s="0" t="n">
        <v>5.10694263917704</v>
      </c>
      <c r="DX37" s="0" t="n">
        <v>0.337003157163101</v>
      </c>
      <c r="DY37" s="0" t="n">
        <v>5.54492014224085</v>
      </c>
      <c r="DZ37" s="0" t="n">
        <v>0.348543061729965</v>
      </c>
      <c r="EA37" s="0" t="n">
        <v>4.95049161042974</v>
      </c>
      <c r="EB37" s="0" t="n">
        <v>0.304682846675994</v>
      </c>
      <c r="EC37" s="0" t="n">
        <v>5.41619927862107</v>
      </c>
      <c r="ED37" s="0" t="n">
        <v>0.321839592079679</v>
      </c>
      <c r="EE37" s="0" t="n">
        <v>6.59973843482111</v>
      </c>
      <c r="EF37" s="0" t="n">
        <v>0.382997150364169</v>
      </c>
      <c r="EG37" s="0" t="n">
        <v>6.11229511833797</v>
      </c>
      <c r="EH37" s="0" t="n">
        <v>0.36329684403582</v>
      </c>
      <c r="EI37" s="0" t="n">
        <v>6.60861562133869</v>
      </c>
      <c r="EJ37" s="0" t="n">
        <v>0.379744530506438</v>
      </c>
      <c r="EK37" s="0" t="n">
        <v>6.13537987237031</v>
      </c>
      <c r="EL37" s="0" t="n">
        <v>0.355011148461465</v>
      </c>
      <c r="EM37" s="0" t="n">
        <v>4.72220456116064</v>
      </c>
      <c r="EN37" s="0" t="n">
        <v>0.285873234920771</v>
      </c>
      <c r="EO37" s="0" t="n">
        <v>6.97266801492367</v>
      </c>
      <c r="EP37" s="0" t="n">
        <v>0.395088339130559</v>
      </c>
      <c r="EQ37" s="0" t="n">
        <v>6.97006919329771</v>
      </c>
      <c r="ER37" s="0" t="n">
        <v>0.396448687107351</v>
      </c>
      <c r="ES37" s="0" t="n">
        <v>6.37547612919213</v>
      </c>
      <c r="ET37" s="0" t="n">
        <v>0.366606116555825</v>
      </c>
      <c r="EU37" s="0" t="n">
        <v>5.79820291517959</v>
      </c>
      <c r="EV37" s="0" t="n">
        <v>0.340955741284283</v>
      </c>
      <c r="EW37" s="0" t="n">
        <v>6.52304480336165</v>
      </c>
      <c r="EX37" s="0" t="n">
        <v>0.372806190414056</v>
      </c>
      <c r="EY37" s="0" t="n">
        <v>7.06146858060792</v>
      </c>
      <c r="EZ37" s="0" t="n">
        <v>0.398276812822886</v>
      </c>
      <c r="FA37" s="0" t="n">
        <v>5.7458720397377</v>
      </c>
      <c r="FB37" s="0" t="n">
        <v>0.336235232640979</v>
      </c>
      <c r="FC37" s="0" t="n">
        <v>7.00021610065568</v>
      </c>
      <c r="FD37" s="0" t="n">
        <v>0.387421709278125</v>
      </c>
      <c r="FE37" s="0" t="n">
        <v>7.38122994804428</v>
      </c>
      <c r="FF37" s="0" t="n">
        <v>0.409215345186205</v>
      </c>
      <c r="FG37" s="0" t="n">
        <v>7.18814250579693</v>
      </c>
      <c r="FH37" s="0" t="n">
        <v>0.404168178764636</v>
      </c>
      <c r="FI37" s="0" t="n">
        <v>6.21483417414886</v>
      </c>
      <c r="FJ37" s="0" t="n">
        <v>0.356069870178808</v>
      </c>
      <c r="FK37" s="0" t="n">
        <v>7.17433741600221</v>
      </c>
      <c r="FL37" s="0" t="n">
        <v>0.399928553184421</v>
      </c>
      <c r="FM37" s="0" t="n">
        <v>7.58061050964927</v>
      </c>
      <c r="FN37" s="0" t="n">
        <v>0.422764063122839</v>
      </c>
      <c r="FO37" s="0" t="n">
        <v>7.16224470466261</v>
      </c>
      <c r="FP37" s="0" t="n">
        <v>0.386887874821898</v>
      </c>
      <c r="FS37" s="0" t="n">
        <v>0.607081840150226</v>
      </c>
      <c r="FT37" s="0" t="n">
        <v>0.0732745637180886</v>
      </c>
      <c r="GE37" s="0" t="n">
        <v>0.70057139135387</v>
      </c>
      <c r="GF37" s="0" t="n">
        <v>0.0826956097793869</v>
      </c>
      <c r="GG37" s="0" t="n">
        <v>0.701100644199997</v>
      </c>
      <c r="GH37" s="0" t="n">
        <v>0.0838806011902146</v>
      </c>
      <c r="GI37" s="0" t="n">
        <v>0.731508167004248</v>
      </c>
      <c r="GJ37" s="0" t="n">
        <v>0.0857879105546574</v>
      </c>
    </row>
    <row r="38" customFormat="false" ht="12.75" hidden="false" customHeight="false" outlineLevel="0" collapsed="false">
      <c r="C38" s="0" t="n">
        <v>0.902895742519471</v>
      </c>
      <c r="D38" s="0" t="n">
        <v>0.104224681584465</v>
      </c>
      <c r="I38" s="0" t="n">
        <v>0.61053703932053</v>
      </c>
      <c r="J38" s="0" t="n">
        <v>0.0744360096629539</v>
      </c>
      <c r="M38" s="0" t="n">
        <v>0.704474269077767</v>
      </c>
      <c r="N38" s="0" t="n">
        <v>0.0839614226680064</v>
      </c>
      <c r="O38" s="0" t="n">
        <v>0.704690459193936</v>
      </c>
      <c r="P38" s="0" t="n">
        <v>0.0850240983047643</v>
      </c>
      <c r="U38" s="0" t="n">
        <v>0.737103200887474</v>
      </c>
      <c r="V38" s="0" t="n">
        <v>0.0851647267826483</v>
      </c>
      <c r="W38" s="0" t="n">
        <v>0.73566313727302</v>
      </c>
      <c r="X38" s="0" t="n">
        <v>0.0871466278645311</v>
      </c>
      <c r="AA38" s="0" t="n">
        <v>0.808735030562082</v>
      </c>
      <c r="AB38" s="0" t="n">
        <v>0.0894437371896105</v>
      </c>
      <c r="AC38" s="0" t="n">
        <v>0.798432701538322</v>
      </c>
      <c r="AD38" s="0" t="n">
        <v>0.0945484781193634</v>
      </c>
      <c r="AG38" s="0" t="n">
        <v>0.790910016220552</v>
      </c>
      <c r="AH38" s="0" t="n">
        <v>0.095813926623429</v>
      </c>
      <c r="AK38" s="0" t="n">
        <v>0.806582363031868</v>
      </c>
      <c r="AL38" s="0" t="n">
        <v>0.0944529554830046</v>
      </c>
      <c r="AM38" s="0" t="n">
        <v>0.821189092390799</v>
      </c>
      <c r="AN38" s="0" t="n">
        <v>0.0938545810506435</v>
      </c>
      <c r="AQ38" s="0" t="n">
        <v>0.830078228709713</v>
      </c>
      <c r="AR38" s="0" t="n">
        <v>0.0949897096692875</v>
      </c>
      <c r="AU38" s="0" t="n">
        <v>0.825745351069871</v>
      </c>
      <c r="AV38" s="0" t="n">
        <v>0.0977286242221237</v>
      </c>
      <c r="AY38" s="0" t="n">
        <v>0.865672006421299</v>
      </c>
      <c r="AZ38" s="0" t="n">
        <v>0.0998211126819259</v>
      </c>
      <c r="BA38" s="0" t="n">
        <v>0.84597797437731</v>
      </c>
      <c r="BB38" s="0" t="n">
        <v>0.0994478472333925</v>
      </c>
      <c r="BC38" s="0" t="n">
        <v>0.893754826646965</v>
      </c>
      <c r="BD38" s="0" t="n">
        <v>0.0994460406929804</v>
      </c>
      <c r="BK38" s="0" t="n">
        <v>0.890293216809354</v>
      </c>
      <c r="BL38" s="0" t="n">
        <v>0.1064554463712</v>
      </c>
      <c r="BM38" s="0" t="n">
        <v>0.952410774938762</v>
      </c>
      <c r="BN38" s="0" t="n">
        <v>0.106095756984449</v>
      </c>
      <c r="BO38" s="0" t="n">
        <v>0.956036175452874</v>
      </c>
      <c r="BP38" s="0" t="n">
        <v>0.106538729780946</v>
      </c>
      <c r="BU38" s="0" t="n">
        <v>0.970638974881021</v>
      </c>
      <c r="BV38" s="0" t="n">
        <v>0.110026189273063</v>
      </c>
      <c r="BY38" s="0" t="n">
        <v>1.02785887860817</v>
      </c>
      <c r="BZ38" s="0" t="n">
        <v>0.109296756471949</v>
      </c>
      <c r="CA38" s="0" t="n">
        <v>0.970848788772126</v>
      </c>
      <c r="CB38" s="0" t="n">
        <v>0.111782829603566</v>
      </c>
      <c r="CC38" s="0" t="n">
        <v>1.00295684998186</v>
      </c>
      <c r="CD38" s="0" t="n">
        <v>0.113972732654815</v>
      </c>
      <c r="CE38" s="0" t="n">
        <v>1.04093163087407</v>
      </c>
      <c r="CF38" s="0" t="n">
        <v>0.114649674613409</v>
      </c>
      <c r="CI38" s="0" t="n">
        <v>1.00034731159219</v>
      </c>
      <c r="CJ38" s="0" t="n">
        <v>0.117305091841932</v>
      </c>
      <c r="CM38" s="0" t="n">
        <v>1.09212902719906</v>
      </c>
      <c r="CN38" s="0" t="n">
        <v>0.117826421999594</v>
      </c>
      <c r="CQ38" s="0" t="n">
        <v>1.08789977728107</v>
      </c>
      <c r="CR38" s="0" t="n">
        <v>0.122891901021826</v>
      </c>
      <c r="CS38" s="0" t="n">
        <v>1.09516962741117</v>
      </c>
      <c r="CT38" s="0" t="n">
        <v>0.127362442267845</v>
      </c>
      <c r="CU38" s="0" t="n">
        <v>1.26651450003258</v>
      </c>
      <c r="CV38" s="0" t="n">
        <v>0.141244653751754</v>
      </c>
      <c r="CW38" s="0" t="n">
        <v>1.34536079965238</v>
      </c>
      <c r="CX38" s="0" t="n">
        <v>0.143782146639317</v>
      </c>
      <c r="CY38" s="0" t="n">
        <v>1.41729757409073</v>
      </c>
      <c r="CZ38" s="0" t="n">
        <v>0.147684036865983</v>
      </c>
      <c r="DA38" s="0" t="n">
        <v>2.17408319418778</v>
      </c>
      <c r="DB38" s="0" t="n">
        <v>0.203782504585603</v>
      </c>
      <c r="DC38" s="0" t="n">
        <v>2.11187185525448</v>
      </c>
      <c r="DD38" s="0" t="n">
        <v>0.183249525105447</v>
      </c>
      <c r="DE38" s="0" t="n">
        <v>2.64977914103966</v>
      </c>
      <c r="DF38" s="0" t="n">
        <v>0.239200004998471</v>
      </c>
      <c r="DG38" s="0" t="n">
        <v>2.47255955887183</v>
      </c>
      <c r="DH38" s="0" t="n">
        <v>0.213898679495471</v>
      </c>
      <c r="DI38" s="0" t="n">
        <v>2.58894756501032</v>
      </c>
      <c r="DJ38" s="0" t="n">
        <v>0.22719097174013</v>
      </c>
      <c r="DK38" s="0" t="n">
        <v>2.80031597703854</v>
      </c>
      <c r="DL38" s="0" t="n">
        <v>0.247114439557782</v>
      </c>
      <c r="DM38" s="0" t="n">
        <v>2.94604855187348</v>
      </c>
      <c r="DN38" s="0" t="n">
        <v>0.241705153744412</v>
      </c>
      <c r="DO38" s="0" t="n">
        <v>3.57130769730241</v>
      </c>
      <c r="DP38" s="0" t="n">
        <v>0.29046794992522</v>
      </c>
      <c r="DQ38" s="0" t="n">
        <v>3.25090738461596</v>
      </c>
      <c r="DR38" s="0" t="n">
        <v>0.258746004762986</v>
      </c>
      <c r="DS38" s="0" t="n">
        <v>3.6753840356313</v>
      </c>
      <c r="DT38" s="0" t="n">
        <v>0.280093001430711</v>
      </c>
      <c r="DU38" s="0" t="n">
        <v>3.20473694881112</v>
      </c>
      <c r="DV38" s="0" t="n">
        <v>0.254358672201171</v>
      </c>
      <c r="DW38" s="0" t="n">
        <v>5.12978955063382</v>
      </c>
      <c r="DX38" s="0" t="n">
        <v>0.339543026718116</v>
      </c>
      <c r="DY38" s="0" t="n">
        <v>5.63752659778053</v>
      </c>
      <c r="DZ38" s="0" t="n">
        <v>0.354771088321165</v>
      </c>
      <c r="EA38" s="0" t="n">
        <v>5.03008763995016</v>
      </c>
      <c r="EB38" s="0" t="n">
        <v>0.30989186451122</v>
      </c>
      <c r="EC38" s="0" t="n">
        <v>5.50721706806514</v>
      </c>
      <c r="ED38" s="0" t="n">
        <v>0.327436882991609</v>
      </c>
      <c r="EE38" s="0" t="n">
        <v>6.7060416672088</v>
      </c>
      <c r="EF38" s="0" t="n">
        <v>0.389566148050941</v>
      </c>
      <c r="EG38" s="0" t="n">
        <v>6.13943412543472</v>
      </c>
      <c r="EH38" s="0" t="n">
        <v>0.366117588165861</v>
      </c>
      <c r="EI38" s="0" t="n">
        <v>6.71300419376313</v>
      </c>
      <c r="EJ38" s="0" t="n">
        <v>0.386137887740968</v>
      </c>
      <c r="EK38" s="0" t="n">
        <v>6.23264961908114</v>
      </c>
      <c r="EL38" s="0" t="n">
        <v>0.361018500448874</v>
      </c>
      <c r="EM38" s="0" t="n">
        <v>4.73843140184381</v>
      </c>
      <c r="EN38" s="0" t="n">
        <v>0.284898969937508</v>
      </c>
      <c r="EO38" s="0" t="n">
        <v>7.08675380215615</v>
      </c>
      <c r="EP38" s="0" t="n">
        <v>0.401978087461378</v>
      </c>
      <c r="EQ38" s="0" t="n">
        <v>7.07750719436738</v>
      </c>
      <c r="ER38" s="0" t="n">
        <v>0.402962942409712</v>
      </c>
      <c r="ES38" s="0" t="n">
        <v>6.40428111630831</v>
      </c>
      <c r="ET38" s="0" t="n">
        <v>0.369577398964351</v>
      </c>
      <c r="EU38" s="0" t="n">
        <v>5.817418523125</v>
      </c>
      <c r="EV38" s="0" t="n">
        <v>0.340291382607705</v>
      </c>
      <c r="EW38" s="0" t="n">
        <v>6.55228497137887</v>
      </c>
      <c r="EX38" s="0" t="n">
        <v>0.375790218566077</v>
      </c>
      <c r="EY38" s="0" t="n">
        <v>7.17001109463406</v>
      </c>
      <c r="EZ38" s="0" t="n">
        <v>0.40479599562539</v>
      </c>
      <c r="FA38" s="0" t="n">
        <v>5.76552434246992</v>
      </c>
      <c r="FB38" s="0" t="n">
        <v>0.335322688977205</v>
      </c>
      <c r="FC38" s="0" t="n">
        <v>7.11075968365094</v>
      </c>
      <c r="FD38" s="0" t="n">
        <v>0.393951682333131</v>
      </c>
      <c r="FE38" s="0" t="n">
        <v>7.49538685840243</v>
      </c>
      <c r="FF38" s="0" t="n">
        <v>0.415964150420754</v>
      </c>
      <c r="FG38" s="0" t="n">
        <v>7.22053268812761</v>
      </c>
      <c r="FH38" s="0" t="n">
        <v>0.407342455513393</v>
      </c>
      <c r="FI38" s="0" t="n">
        <v>6.23605248652368</v>
      </c>
      <c r="FJ38" s="0" t="n">
        <v>0.355206090162066</v>
      </c>
      <c r="FK38" s="0" t="n">
        <v>7.20658222956679</v>
      </c>
      <c r="FL38" s="0" t="n">
        <v>0.403097968614831</v>
      </c>
      <c r="FM38" s="0" t="n">
        <v>7.61488428312884</v>
      </c>
      <c r="FN38" s="0" t="n">
        <v>0.425982039503176</v>
      </c>
      <c r="FO38" s="0" t="n">
        <v>7.27480721626412</v>
      </c>
      <c r="FP38" s="0" t="n">
        <v>0.393362207701827</v>
      </c>
      <c r="FS38" s="0" t="n">
        <v>0.61053703932053</v>
      </c>
      <c r="FT38" s="0" t="n">
        <v>0.0744360096629539</v>
      </c>
      <c r="GE38" s="0" t="n">
        <v>0.704474269077767</v>
      </c>
      <c r="GF38" s="0" t="n">
        <v>0.0839614226680064</v>
      </c>
      <c r="GG38" s="0" t="n">
        <v>0.704690459193936</v>
      </c>
      <c r="GH38" s="0" t="n">
        <v>0.0850240983047643</v>
      </c>
      <c r="GI38" s="0" t="n">
        <v>0.73566313727302</v>
      </c>
      <c r="GJ38" s="0" t="n">
        <v>0.0871466278645311</v>
      </c>
    </row>
    <row r="39" customFormat="false" ht="12.75" hidden="false" customHeight="false" outlineLevel="0" collapsed="false">
      <c r="C39" s="0" t="n">
        <v>0.85767902582551</v>
      </c>
      <c r="D39" s="0" t="n">
        <v>0.104551823567548</v>
      </c>
      <c r="I39" s="0" t="n">
        <v>0.61165031884847</v>
      </c>
      <c r="J39" s="0" t="n">
        <v>0.0754327544750801</v>
      </c>
      <c r="M39" s="0" t="n">
        <v>0.705732838887149</v>
      </c>
      <c r="N39" s="0" t="n">
        <v>0.0850299749306386</v>
      </c>
      <c r="O39" s="0" t="n">
        <v>0.705846723604202</v>
      </c>
      <c r="P39" s="0" t="n">
        <v>0.0859664566572385</v>
      </c>
      <c r="U39" s="0" t="n">
        <v>0.738654617446874</v>
      </c>
      <c r="V39" s="0" t="n">
        <v>0.0864975718478056</v>
      </c>
      <c r="W39" s="0" t="n">
        <v>0.737007924132417</v>
      </c>
      <c r="X39" s="0" t="n">
        <v>0.0883303349179735</v>
      </c>
      <c r="AA39" s="0" t="n">
        <v>0.810527147242037</v>
      </c>
      <c r="AB39" s="0" t="n">
        <v>0.0909029953376142</v>
      </c>
      <c r="AC39" s="0" t="n">
        <v>0.799674006398245</v>
      </c>
      <c r="AD39" s="0" t="n">
        <v>0.0954442472260417</v>
      </c>
      <c r="AG39" s="0" t="n">
        <v>0.792170364316009</v>
      </c>
      <c r="AH39" s="0" t="n">
        <v>0.0967505957320414</v>
      </c>
      <c r="AK39" s="0" t="n">
        <v>0.808079108926264</v>
      </c>
      <c r="AL39" s="0" t="n">
        <v>0.0957510507220541</v>
      </c>
      <c r="AM39" s="0" t="n">
        <v>0.822790193715243</v>
      </c>
      <c r="AN39" s="0" t="n">
        <v>0.0952239016462331</v>
      </c>
      <c r="AQ39" s="0" t="n">
        <v>0.831689340043006</v>
      </c>
      <c r="AR39" s="0" t="n">
        <v>0.0963687496231973</v>
      </c>
      <c r="AU39" s="0" t="n">
        <v>0.827174798943195</v>
      </c>
      <c r="AV39" s="0" t="n">
        <v>0.0989344630187493</v>
      </c>
      <c r="AY39" s="0" t="n">
        <v>0.867185245327274</v>
      </c>
      <c r="AZ39" s="0" t="n">
        <v>0.101068692947017</v>
      </c>
      <c r="BA39" s="0" t="n">
        <v>0.847506968051526</v>
      </c>
      <c r="BB39" s="0" t="n">
        <v>0.100766783963806</v>
      </c>
      <c r="BC39" s="0" t="n">
        <v>0.895496095601356</v>
      </c>
      <c r="BD39" s="0" t="n">
        <v>0.100888856339942</v>
      </c>
      <c r="BK39" s="0" t="n">
        <v>0.891758739276765</v>
      </c>
      <c r="BL39" s="0" t="n">
        <v>0.107463905285778</v>
      </c>
      <c r="BM39" s="0" t="n">
        <v>0.95416068408666</v>
      </c>
      <c r="BN39" s="0" t="n">
        <v>0.107517318287976</v>
      </c>
      <c r="BO39" s="0" t="n">
        <v>0.957834304335842</v>
      </c>
      <c r="BP39" s="0" t="n">
        <v>0.108028169802881</v>
      </c>
      <c r="BU39" s="0" t="n">
        <v>0.972177406901113</v>
      </c>
      <c r="BV39" s="0" t="n">
        <v>0.111165265422626</v>
      </c>
      <c r="BY39" s="0" t="n">
        <v>1.02988090533251</v>
      </c>
      <c r="BZ39" s="0" t="n">
        <v>0.110892723038839</v>
      </c>
      <c r="CA39" s="0" t="n">
        <v>0.97243455588784</v>
      </c>
      <c r="CB39" s="0" t="n">
        <v>0.113034346376169</v>
      </c>
      <c r="CC39" s="0" t="n">
        <v>1.00455606027806</v>
      </c>
      <c r="CD39" s="0" t="n">
        <v>0.115057447324987</v>
      </c>
      <c r="CE39" s="0" t="n">
        <v>1.04274003185433</v>
      </c>
      <c r="CF39" s="0" t="n">
        <v>0.115985943201792</v>
      </c>
      <c r="CI39" s="0" t="n">
        <v>1.00192463252941</v>
      </c>
      <c r="CJ39" s="0" t="n">
        <v>0.118383305225514</v>
      </c>
      <c r="CM39" s="0" t="n">
        <v>1.09394102531154</v>
      </c>
      <c r="CN39" s="0" t="n">
        <v>0.119165688951765</v>
      </c>
      <c r="CQ39" s="0" t="n">
        <v>1.0896776621262</v>
      </c>
      <c r="CR39" s="0" t="n">
        <v>0.124172906822601</v>
      </c>
      <c r="CS39" s="0" t="n">
        <v>1.09690272224934</v>
      </c>
      <c r="CT39" s="0" t="n">
        <v>0.128416044803092</v>
      </c>
      <c r="CU39" s="0" t="n">
        <v>1.26841809314812</v>
      </c>
      <c r="CV39" s="0" t="n">
        <v>0.142349712858464</v>
      </c>
      <c r="CW39" s="0" t="n">
        <v>1.34758382998957</v>
      </c>
      <c r="CX39" s="0" t="n">
        <v>0.145369511613669</v>
      </c>
      <c r="CY39" s="0" t="n">
        <v>1.41941456200598</v>
      </c>
      <c r="CZ39" s="0" t="n">
        <v>0.148682461693532</v>
      </c>
      <c r="DA39" s="0" t="n">
        <v>2.17734389974925</v>
      </c>
      <c r="DB39" s="0" t="n">
        <v>0.205193989880538</v>
      </c>
      <c r="DC39" s="0" t="n">
        <v>2.14591634495564</v>
      </c>
      <c r="DD39" s="0" t="n">
        <v>0.18652433675684</v>
      </c>
      <c r="DE39" s="0" t="n">
        <v>2.65376638630863</v>
      </c>
      <c r="DF39" s="0" t="n">
        <v>0.240845983306577</v>
      </c>
      <c r="DG39" s="0" t="n">
        <v>2.5094873614798</v>
      </c>
      <c r="DH39" s="0" t="n">
        <v>0.21746256000709</v>
      </c>
      <c r="DI39" s="0" t="n">
        <v>2.59295560597382</v>
      </c>
      <c r="DJ39" s="0" t="n">
        <v>0.228917360004432</v>
      </c>
      <c r="DK39" s="0" t="n">
        <v>2.80450162978469</v>
      </c>
      <c r="DL39" s="0" t="n">
        <v>0.248565976525646</v>
      </c>
      <c r="DM39" s="0" t="n">
        <v>2.95049181110794</v>
      </c>
      <c r="DN39" s="0" t="n">
        <v>0.2432289050455</v>
      </c>
      <c r="DO39" s="0" t="n">
        <v>3.57688241234561</v>
      </c>
      <c r="DP39" s="0" t="n">
        <v>0.292145153679906</v>
      </c>
      <c r="DQ39" s="0" t="n">
        <v>3.25574364210226</v>
      </c>
      <c r="DR39" s="0" t="n">
        <v>0.259885569088723</v>
      </c>
      <c r="DS39" s="0" t="n">
        <v>3.68087939281366</v>
      </c>
      <c r="DT39" s="0" t="n">
        <v>0.28183491573409</v>
      </c>
      <c r="DU39" s="0" t="n">
        <v>3.22222404518084</v>
      </c>
      <c r="DV39" s="0" t="n">
        <v>0.253383535354878</v>
      </c>
      <c r="DW39" s="0" t="n">
        <v>5.13742769630844</v>
      </c>
      <c r="DX39" s="0" t="n">
        <v>0.34113195045489</v>
      </c>
      <c r="DY39" s="0" t="n">
        <v>5.72400958139501</v>
      </c>
      <c r="DZ39" s="0" t="n">
        <v>0.360836208635273</v>
      </c>
      <c r="EA39" s="0" t="n">
        <v>5.10441913266339</v>
      </c>
      <c r="EB39" s="0" t="n">
        <v>0.315004627774195</v>
      </c>
      <c r="EC39" s="0" t="n">
        <v>5.59221298919525</v>
      </c>
      <c r="ED39" s="0" t="n">
        <v>0.333015944049891</v>
      </c>
      <c r="EE39" s="0" t="n">
        <v>6.80531643140682</v>
      </c>
      <c r="EF39" s="0" t="n">
        <v>0.396004508349834</v>
      </c>
      <c r="EG39" s="0" t="n">
        <v>6.14851356836217</v>
      </c>
      <c r="EH39" s="0" t="n">
        <v>0.367930581344312</v>
      </c>
      <c r="EI39" s="0" t="n">
        <v>6.81049183279744</v>
      </c>
      <c r="EJ39" s="0" t="n">
        <v>0.39239028703135</v>
      </c>
      <c r="EK39" s="0" t="n">
        <v>6.32349182936858</v>
      </c>
      <c r="EL39" s="0" t="n">
        <v>0.36683260089825</v>
      </c>
      <c r="EM39" s="0" t="n">
        <v>4.76092268085799</v>
      </c>
      <c r="EN39" s="0" t="n">
        <v>0.28425389867141</v>
      </c>
      <c r="EO39" s="0" t="n">
        <v>7.19329746374056</v>
      </c>
      <c r="EP39" s="0" t="n">
        <v>0.408728550170942</v>
      </c>
      <c r="EQ39" s="0" t="n">
        <v>7.17784656267334</v>
      </c>
      <c r="ER39" s="0" t="n">
        <v>0.409260545581716</v>
      </c>
      <c r="ES39" s="0" t="n">
        <v>6.41391837582691</v>
      </c>
      <c r="ET39" s="0" t="n">
        <v>0.371520791629686</v>
      </c>
      <c r="EU39" s="0" t="n">
        <v>5.84405670829798</v>
      </c>
      <c r="EV39" s="0" t="n">
        <v>0.340041825342807</v>
      </c>
      <c r="EW39" s="0" t="n">
        <v>6.56206900663831</v>
      </c>
      <c r="EX39" s="0" t="n">
        <v>0.377736041328151</v>
      </c>
      <c r="EY39" s="0" t="n">
        <v>7.27138277627865</v>
      </c>
      <c r="EZ39" s="0" t="n">
        <v>0.411087410572992</v>
      </c>
      <c r="FA39" s="0" t="n">
        <v>5.79276656826722</v>
      </c>
      <c r="FB39" s="0" t="n">
        <v>0.33481605884755</v>
      </c>
      <c r="FC39" s="0" t="n">
        <v>7.21399739309332</v>
      </c>
      <c r="FD39" s="0" t="n">
        <v>0.400319916922134</v>
      </c>
      <c r="FE39" s="0" t="n">
        <v>7.60200164468111</v>
      </c>
      <c r="FF39" s="0" t="n">
        <v>0.422492179995819</v>
      </c>
      <c r="FG39" s="0" t="n">
        <v>7.23137557258231</v>
      </c>
      <c r="FH39" s="0" t="n">
        <v>0.409378159222297</v>
      </c>
      <c r="FI39" s="0" t="n">
        <v>6.26546770686625</v>
      </c>
      <c r="FJ39" s="0" t="n">
        <v>0.354778939290112</v>
      </c>
      <c r="FK39" s="0" t="n">
        <v>7.21737595912384</v>
      </c>
      <c r="FL39" s="0" t="n">
        <v>0.405147065655584</v>
      </c>
      <c r="FM39" s="0" t="n">
        <v>7.6263629693293</v>
      </c>
      <c r="FN39" s="0" t="n">
        <v>0.427995297322693</v>
      </c>
      <c r="FO39" s="0" t="n">
        <v>7.37993007298409</v>
      </c>
      <c r="FP39" s="0" t="n">
        <v>0.399700617104715</v>
      </c>
      <c r="FS39" s="0" t="n">
        <v>0.61165031884847</v>
      </c>
      <c r="FT39" s="0" t="n">
        <v>0.0754327544750801</v>
      </c>
      <c r="GE39" s="0" t="n">
        <v>0.705732838887149</v>
      </c>
      <c r="GF39" s="0" t="n">
        <v>0.0850299749306386</v>
      </c>
      <c r="GG39" s="0" t="n">
        <v>0.705846723604202</v>
      </c>
      <c r="GH39" s="0" t="n">
        <v>0.0859664566572385</v>
      </c>
      <c r="GI39" s="0" t="n">
        <v>0.737007924132417</v>
      </c>
      <c r="GJ39" s="0" t="n">
        <v>0.0883303349179735</v>
      </c>
    </row>
    <row r="40" customFormat="false" ht="12.75" hidden="false" customHeight="false" outlineLevel="0" collapsed="false">
      <c r="C40" s="0" t="n">
        <v>0.879595422791133</v>
      </c>
      <c r="D40" s="0" t="n">
        <v>0.106158136510461</v>
      </c>
      <c r="I40" s="0" t="s">
        <v>26</v>
      </c>
      <c r="J40" s="0" t="s">
        <v>26</v>
      </c>
      <c r="M40" s="0" t="s">
        <v>26</v>
      </c>
      <c r="N40" s="0" t="s">
        <v>26</v>
      </c>
      <c r="O40" s="0" t="s">
        <v>26</v>
      </c>
      <c r="P40" s="0" t="s">
        <v>26</v>
      </c>
      <c r="U40" s="0" t="s">
        <v>26</v>
      </c>
      <c r="V40" s="0" t="s">
        <v>26</v>
      </c>
      <c r="W40" s="0" t="s">
        <v>26</v>
      </c>
      <c r="X40" s="0" t="s">
        <v>26</v>
      </c>
      <c r="AA40" s="0" t="s">
        <v>26</v>
      </c>
      <c r="AB40" s="0" t="s">
        <v>26</v>
      </c>
      <c r="AC40" s="0" t="s">
        <v>26</v>
      </c>
      <c r="AD40" s="0" t="s">
        <v>26</v>
      </c>
      <c r="AG40" s="0" t="s">
        <v>26</v>
      </c>
      <c r="AH40" s="0" t="s">
        <v>26</v>
      </c>
      <c r="AK40" s="0" t="s">
        <v>26</v>
      </c>
      <c r="AL40" s="0" t="s">
        <v>26</v>
      </c>
      <c r="AM40" s="0" t="s">
        <v>26</v>
      </c>
      <c r="AN40" s="0" t="s">
        <v>26</v>
      </c>
      <c r="AQ40" s="0" t="s">
        <v>26</v>
      </c>
      <c r="AR40" s="0" t="s">
        <v>26</v>
      </c>
      <c r="AU40" s="0" t="s">
        <v>26</v>
      </c>
      <c r="AV40" s="0" t="s">
        <v>26</v>
      </c>
      <c r="AY40" s="0" t="s">
        <v>26</v>
      </c>
      <c r="AZ40" s="0" t="s">
        <v>26</v>
      </c>
      <c r="BA40" s="0" t="s">
        <v>26</v>
      </c>
      <c r="BB40" s="0" t="s">
        <v>26</v>
      </c>
      <c r="BC40" s="0" t="s">
        <v>26</v>
      </c>
      <c r="BD40" s="0" t="s">
        <v>26</v>
      </c>
      <c r="BK40" s="0" t="s">
        <v>26</v>
      </c>
      <c r="BL40" s="0" t="s">
        <v>26</v>
      </c>
      <c r="BM40" s="0" t="s">
        <v>26</v>
      </c>
      <c r="BN40" s="0" t="s">
        <v>26</v>
      </c>
      <c r="BO40" s="0" t="s">
        <v>26</v>
      </c>
      <c r="BP40" s="0" t="s">
        <v>26</v>
      </c>
      <c r="BU40" s="0" t="s">
        <v>26</v>
      </c>
      <c r="BV40" s="0" t="s">
        <v>26</v>
      </c>
      <c r="BY40" s="0" t="s">
        <v>26</v>
      </c>
      <c r="BZ40" s="0" t="s">
        <v>26</v>
      </c>
      <c r="CA40" s="0" t="s">
        <v>26</v>
      </c>
      <c r="CB40" s="0" t="s">
        <v>26</v>
      </c>
      <c r="CC40" s="0" t="s">
        <v>26</v>
      </c>
      <c r="CD40" s="0" t="s">
        <v>26</v>
      </c>
      <c r="CE40" s="0" t="s">
        <v>26</v>
      </c>
      <c r="CF40" s="0" t="s">
        <v>26</v>
      </c>
      <c r="CI40" s="0" t="s">
        <v>26</v>
      </c>
      <c r="CJ40" s="0" t="s">
        <v>26</v>
      </c>
      <c r="CM40" s="0" t="s">
        <v>26</v>
      </c>
      <c r="CN40" s="0" t="s">
        <v>26</v>
      </c>
      <c r="CQ40" s="0" t="s">
        <v>26</v>
      </c>
      <c r="CR40" s="0" t="s">
        <v>26</v>
      </c>
      <c r="CS40" s="0" t="s">
        <v>26</v>
      </c>
      <c r="CT40" s="0" t="s">
        <v>26</v>
      </c>
      <c r="CU40" s="0" t="s">
        <v>26</v>
      </c>
      <c r="CV40" s="0" t="s">
        <v>26</v>
      </c>
      <c r="CW40" s="0" t="s">
        <v>26</v>
      </c>
      <c r="CX40" s="0" t="s">
        <v>26</v>
      </c>
      <c r="CY40" s="0" t="s">
        <v>26</v>
      </c>
      <c r="CZ40" s="0" t="s">
        <v>26</v>
      </c>
      <c r="DA40" s="0" t="s">
        <v>26</v>
      </c>
      <c r="DB40" s="0" t="s">
        <v>26</v>
      </c>
      <c r="DC40" s="0" t="n">
        <v>2.17687737644305</v>
      </c>
      <c r="DD40" s="0" t="n">
        <v>0.189722283351356</v>
      </c>
      <c r="DE40" s="0" t="s">
        <v>26</v>
      </c>
      <c r="DF40" s="0" t="s">
        <v>26</v>
      </c>
      <c r="DG40" s="0" t="n">
        <v>2.54307242317498</v>
      </c>
      <c r="DH40" s="0" t="n">
        <v>0.220909287802373</v>
      </c>
      <c r="DI40" s="0" t="s">
        <v>26</v>
      </c>
      <c r="DJ40" s="0" t="s">
        <v>26</v>
      </c>
      <c r="DK40" s="0" t="s">
        <v>26</v>
      </c>
      <c r="DL40" s="0" t="s">
        <v>26</v>
      </c>
      <c r="DM40" s="0" t="s">
        <v>26</v>
      </c>
      <c r="DN40" s="0" t="s">
        <v>26</v>
      </c>
      <c r="DO40" s="0" t="s">
        <v>26</v>
      </c>
      <c r="DP40" s="0" t="s">
        <v>26</v>
      </c>
      <c r="DQ40" s="0" t="s">
        <v>26</v>
      </c>
      <c r="DR40" s="0" t="s">
        <v>26</v>
      </c>
      <c r="DS40" s="0" t="s">
        <v>26</v>
      </c>
      <c r="DT40" s="0" t="s">
        <v>26</v>
      </c>
      <c r="DU40" s="0" t="n">
        <v>3.24442121671263</v>
      </c>
      <c r="DV40" s="0" t="n">
        <v>0.252716168917247</v>
      </c>
      <c r="DW40" s="0" t="s">
        <v>26</v>
      </c>
      <c r="DX40" s="0" t="s">
        <v>26</v>
      </c>
      <c r="DY40" s="0" t="n">
        <v>5.80268580018117</v>
      </c>
      <c r="DZ40" s="0" t="n">
        <v>0.366620372004346</v>
      </c>
      <c r="EA40" s="0" t="n">
        <v>5.17203931061459</v>
      </c>
      <c r="EB40" s="0" t="n">
        <v>0.319921622343689</v>
      </c>
      <c r="EC40" s="0" t="n">
        <v>5.66953269308802</v>
      </c>
      <c r="ED40" s="0" t="n">
        <v>0.338468185177113</v>
      </c>
      <c r="EE40" s="0" t="n">
        <v>6.89563045705343</v>
      </c>
      <c r="EF40" s="0" t="n">
        <v>0.402186915901159</v>
      </c>
      <c r="EG40" s="0" t="s">
        <v>26</v>
      </c>
      <c r="EH40" s="0" t="s">
        <v>26</v>
      </c>
      <c r="EI40" s="0" t="n">
        <v>6.89918105243837</v>
      </c>
      <c r="EJ40" s="0" t="n">
        <v>0.398380032537397</v>
      </c>
      <c r="EK40" s="0" t="n">
        <v>6.40613836294088</v>
      </c>
      <c r="EL40" s="0" t="n">
        <v>0.372340284957788</v>
      </c>
      <c r="EM40" s="0" t="n">
        <v>4.78948651054085</v>
      </c>
      <c r="EN40" s="0" t="n">
        <v>0.283943524643072</v>
      </c>
      <c r="EO40" s="0" t="n">
        <v>7.29022524849577</v>
      </c>
      <c r="EP40" s="0" t="n">
        <v>0.415208337181147</v>
      </c>
      <c r="EQ40" s="0" t="n">
        <v>7.26913430654587</v>
      </c>
      <c r="ER40" s="0" t="n">
        <v>0.415218920941036</v>
      </c>
      <c r="ES40" s="0" t="s">
        <v>26</v>
      </c>
      <c r="ET40" s="0" t="s">
        <v>26</v>
      </c>
      <c r="EU40" s="0" t="n">
        <v>5.87789020309501</v>
      </c>
      <c r="EV40" s="0" t="n">
        <v>0.340209198624182</v>
      </c>
      <c r="EW40" s="0" t="s">
        <v>26</v>
      </c>
      <c r="EX40" s="0" t="s">
        <v>26</v>
      </c>
      <c r="EY40" s="0" t="n">
        <v>7.36361054106706</v>
      </c>
      <c r="EZ40" s="0" t="n">
        <v>0.417028602430118</v>
      </c>
      <c r="FA40" s="0" t="n">
        <v>5.82736629606445</v>
      </c>
      <c r="FB40" s="0" t="n">
        <v>0.334719664641648</v>
      </c>
      <c r="FC40" s="0" t="n">
        <v>7.30791982439966</v>
      </c>
      <c r="FD40" s="0" t="n">
        <v>0.406402462602621</v>
      </c>
      <c r="FE40" s="0" t="n">
        <v>7.69899917133794</v>
      </c>
      <c r="FF40" s="0" t="n">
        <v>0.428672373241244</v>
      </c>
      <c r="FG40" s="0" t="s">
        <v>26</v>
      </c>
      <c r="FH40" s="0" t="s">
        <v>26</v>
      </c>
      <c r="FI40" s="0" t="n">
        <v>6.30282887488813</v>
      </c>
      <c r="FJ40" s="0" t="n">
        <v>0.354792061863575</v>
      </c>
      <c r="FK40" s="0" t="s">
        <v>26</v>
      </c>
      <c r="FL40" s="0" t="s">
        <v>26</v>
      </c>
      <c r="FM40" s="0" t="s">
        <v>26</v>
      </c>
      <c r="FN40" s="0" t="s">
        <v>26</v>
      </c>
      <c r="FO40" s="0" t="n">
        <v>7.47556717799196</v>
      </c>
      <c r="FP40" s="0" t="n">
        <v>0.405779733101368</v>
      </c>
      <c r="FS40" s="0" t="s">
        <v>26</v>
      </c>
      <c r="FT40" s="0" t="s">
        <v>26</v>
      </c>
      <c r="GE40" s="0" t="s">
        <v>26</v>
      </c>
      <c r="GF40" s="0" t="s">
        <v>26</v>
      </c>
      <c r="GG40" s="0" t="s">
        <v>26</v>
      </c>
      <c r="GH40" s="0" t="s">
        <v>26</v>
      </c>
      <c r="GI40" s="0" t="s">
        <v>26</v>
      </c>
      <c r="GJ40" s="0" t="s">
        <v>26</v>
      </c>
    </row>
    <row r="41" customFormat="false" ht="12.75" hidden="false" customHeight="false" outlineLevel="0" collapsed="false">
      <c r="C41" s="0" t="n">
        <v>0.904031608213256</v>
      </c>
      <c r="D41" s="0" t="n">
        <v>0.108025725572167</v>
      </c>
      <c r="DC41" s="0" t="n">
        <v>2.20415232845646</v>
      </c>
      <c r="DD41" s="0" t="n">
        <v>0.192781120496142</v>
      </c>
      <c r="DG41" s="0" t="n">
        <v>2.57266104893393</v>
      </c>
      <c r="DH41" s="0" t="n">
        <v>0.224171776245383</v>
      </c>
      <c r="DU41" s="0" t="n">
        <v>3.27113908496547</v>
      </c>
      <c r="DV41" s="0" t="n">
        <v>0.252362266623418</v>
      </c>
      <c r="DY41" s="0" t="n">
        <v>5.8720239110332</v>
      </c>
      <c r="DZ41" s="0" t="n">
        <v>0.372010996267795</v>
      </c>
      <c r="EA41" s="0" t="n">
        <v>5.23163202395676</v>
      </c>
      <c r="EB41" s="0" t="n">
        <v>0.324547144513403</v>
      </c>
      <c r="EC41" s="0" t="n">
        <v>5.73767123965705</v>
      </c>
      <c r="ED41" s="0" t="n">
        <v>0.343687484701566</v>
      </c>
      <c r="EE41" s="0" t="n">
        <v>6.9752258843701</v>
      </c>
      <c r="EF41" s="0" t="n">
        <v>0.407993037174311</v>
      </c>
      <c r="EI41" s="0" t="n">
        <v>6.9773456179081</v>
      </c>
      <c r="EJ41" s="0" t="n">
        <v>0.403990540676068</v>
      </c>
      <c r="EK41" s="0" t="n">
        <v>6.47898059903109</v>
      </c>
      <c r="EL41" s="0" t="n">
        <v>0.377434351822167</v>
      </c>
      <c r="EM41" s="0" t="n">
        <v>4.82387919436886</v>
      </c>
      <c r="EN41" s="0" t="n">
        <v>0.28397049585427</v>
      </c>
      <c r="EO41" s="0" t="n">
        <v>7.37565056734524</v>
      </c>
      <c r="EP41" s="0" t="n">
        <v>0.421291326808488</v>
      </c>
      <c r="EQ41" s="0" t="n">
        <v>7.34959361388875</v>
      </c>
      <c r="ER41" s="0" t="n">
        <v>0.420722095488855</v>
      </c>
      <c r="EU41" s="0" t="n">
        <v>5.91863035206782</v>
      </c>
      <c r="EV41" s="0" t="n">
        <v>0.340792074482006</v>
      </c>
      <c r="EY41" s="0" t="n">
        <v>7.44489928046522</v>
      </c>
      <c r="EZ41" s="0" t="n">
        <v>0.422503932655272</v>
      </c>
      <c r="FA41" s="0" t="n">
        <v>5.86902833318356</v>
      </c>
      <c r="FB41" s="0" t="n">
        <v>0.335034328760875</v>
      </c>
      <c r="FC41" s="0" t="n">
        <v>7.39069888427978</v>
      </c>
      <c r="FD41" s="0" t="n">
        <v>0.412080929541713</v>
      </c>
      <c r="FE41" s="0" t="n">
        <v>7.78449149184959</v>
      </c>
      <c r="FF41" s="0" t="n">
        <v>0.434384439725374</v>
      </c>
      <c r="FI41" s="0" t="n">
        <v>6.34781723827693</v>
      </c>
      <c r="FJ41" s="0" t="n">
        <v>0.355245345925288</v>
      </c>
      <c r="FO41" s="0" t="n">
        <v>7.55985706382432</v>
      </c>
      <c r="FP41" s="0" t="n">
        <v>0.411481232613802</v>
      </c>
    </row>
    <row r="42" customFormat="false" ht="12.75" hidden="false" customHeight="false" outlineLevel="0" collapsed="false">
      <c r="C42" s="0" t="n">
        <v>0.954171260922434</v>
      </c>
      <c r="D42" s="0" t="n">
        <v>0.108073449141597</v>
      </c>
      <c r="DC42" s="0" t="n">
        <v>2.22721032507971</v>
      </c>
      <c r="DD42" s="0" t="n">
        <v>0.19564131140555</v>
      </c>
      <c r="DG42" s="0" t="n">
        <v>2.59767732981282</v>
      </c>
      <c r="DH42" s="0" t="n">
        <v>0.227186524709599</v>
      </c>
      <c r="DU42" s="0" t="n">
        <v>3.3021497025079</v>
      </c>
      <c r="DV42" s="0" t="n">
        <v>0.25232484784298</v>
      </c>
      <c r="DY42" s="0" t="n">
        <v>5.9306743264943</v>
      </c>
      <c r="DZ42" s="0" t="n">
        <v>0.376903159056076</v>
      </c>
      <c r="EA42" s="0" t="n">
        <v>5.28203736831039</v>
      </c>
      <c r="EB42" s="0" t="n">
        <v>0.328791163755759</v>
      </c>
      <c r="EC42" s="0" t="n">
        <v>5.7953023895998</v>
      </c>
      <c r="ED42" s="0" t="n">
        <v>0.348572254894873</v>
      </c>
      <c r="EE42" s="0" t="n">
        <v>7.04255347890256</v>
      </c>
      <c r="EF42" s="0" t="n">
        <v>0.413309862623075</v>
      </c>
      <c r="EI42" s="0" t="n">
        <v>7.04346414485063</v>
      </c>
      <c r="EJ42" s="0" t="n">
        <v>0.409112609288303</v>
      </c>
      <c r="EK42" s="0" t="n">
        <v>6.54060074637053</v>
      </c>
      <c r="EL42" s="0" t="n">
        <v>0.382015651274286</v>
      </c>
      <c r="EM42" s="0" t="n">
        <v>4.8638073060901</v>
      </c>
      <c r="EN42" s="0" t="n">
        <v>0.28433458219614</v>
      </c>
      <c r="EO42" s="0" t="n">
        <v>7.44791071362743</v>
      </c>
      <c r="EP42" s="0" t="n">
        <v>0.426859120579166</v>
      </c>
      <c r="EQ42" s="0" t="n">
        <v>7.41765843580566</v>
      </c>
      <c r="ER42" s="0" t="n">
        <v>0.425662956192368</v>
      </c>
      <c r="EU42" s="0" t="n">
        <v>5.96592957462997</v>
      </c>
      <c r="EV42" s="0" t="n">
        <v>0.341785480024978</v>
      </c>
      <c r="EY42" s="0" t="n">
        <v>7.5136668016253</v>
      </c>
      <c r="EZ42" s="0" t="n">
        <v>0.427406830173718</v>
      </c>
      <c r="FA42" s="0" t="n">
        <v>5.91739723381346</v>
      </c>
      <c r="FB42" s="0" t="n">
        <v>0.335757366601915</v>
      </c>
      <c r="FC42" s="0" t="n">
        <v>7.46072337249288</v>
      </c>
      <c r="FD42" s="0" t="n">
        <v>0.417244792839602</v>
      </c>
      <c r="FE42" s="0" t="n">
        <v>7.85681459544338</v>
      </c>
      <c r="FF42" s="0" t="n">
        <v>0.439517200571473</v>
      </c>
      <c r="FI42" s="0" t="n">
        <v>6.40004897217867</v>
      </c>
      <c r="FJ42" s="0" t="n">
        <v>0.356134924215457</v>
      </c>
      <c r="FO42" s="0" t="n">
        <v>7.63115912373179</v>
      </c>
      <c r="FP42" s="0" t="n">
        <v>0.416694142439369</v>
      </c>
    </row>
    <row r="43" customFormat="false" ht="12.75" hidden="false" customHeight="false" outlineLevel="0" collapsed="false">
      <c r="C43" s="0" t="n">
        <v>0.91426588198985</v>
      </c>
      <c r="D43" s="0" t="n">
        <v>0.108638093888302</v>
      </c>
      <c r="DC43" s="0" t="n">
        <v>2.24560256863662</v>
      </c>
      <c r="DD43" s="0" t="n">
        <v>0.198247185716948</v>
      </c>
      <c r="DG43" s="0" t="n">
        <v>2.61763435235992</v>
      </c>
      <c r="DH43" s="0" t="n">
        <v>0.229894854545393</v>
      </c>
      <c r="DU43" s="0" t="n">
        <v>3.33718849768508</v>
      </c>
      <c r="DV43" s="0" t="n">
        <v>0.252604231819772</v>
      </c>
      <c r="DY43" s="0" t="n">
        <v>5.97749548294138</v>
      </c>
      <c r="DZ43" s="0" t="n">
        <v>0.381201639985267</v>
      </c>
      <c r="EA43" s="0" t="n">
        <v>5.32227426098287</v>
      </c>
      <c r="EB43" s="0" t="n">
        <v>0.332571075063704</v>
      </c>
      <c r="EC43" s="0" t="n">
        <v>5.84130441813711</v>
      </c>
      <c r="ED43" s="0" t="n">
        <v>0.353027419261563</v>
      </c>
      <c r="EE43" s="0" t="n">
        <v>7.09630278560725</v>
      </c>
      <c r="EF43" s="0" t="n">
        <v>0.418033906287889</v>
      </c>
      <c r="EI43" s="0" t="n">
        <v>7.09624971134775</v>
      </c>
      <c r="EJ43" s="0" t="n">
        <v>0.41364654313483</v>
      </c>
      <c r="EK43" s="0" t="n">
        <v>6.58979943888311</v>
      </c>
      <c r="EL43" s="0" t="n">
        <v>0.385995013531462</v>
      </c>
      <c r="EM43" s="0" t="n">
        <v>4.90893019313364</v>
      </c>
      <c r="EN43" s="0" t="n">
        <v>0.285032677412385</v>
      </c>
      <c r="EO43" s="0" t="n">
        <v>7.50559922578966</v>
      </c>
      <c r="EP43" s="0" t="n">
        <v>0.431803347720706</v>
      </c>
      <c r="EQ43" s="0" t="n">
        <v>7.47200396796057</v>
      </c>
      <c r="ER43" s="0" t="n">
        <v>0.429945334818127</v>
      </c>
      <c r="EU43" s="0" t="n">
        <v>6.01938433049177</v>
      </c>
      <c r="EV43" s="0" t="n">
        <v>0.343180939867269</v>
      </c>
      <c r="EY43" s="0" t="n">
        <v>7.56857462296983</v>
      </c>
      <c r="EZ43" s="0" t="n">
        <v>0.431641865662224</v>
      </c>
      <c r="FA43" s="0" t="n">
        <v>5.97206033154838</v>
      </c>
      <c r="FB43" s="0" t="n">
        <v>0.336882609460843</v>
      </c>
      <c r="FC43" s="0" t="n">
        <v>7.51663034202758</v>
      </c>
      <c r="FD43" s="0" t="n">
        <v>0.421793543771002</v>
      </c>
      <c r="FE43" s="0" t="n">
        <v>7.91456079517415</v>
      </c>
      <c r="FF43" s="0" t="n">
        <v>0.443970752428101</v>
      </c>
      <c r="FI43" s="0" t="n">
        <v>6.45907845385609</v>
      </c>
      <c r="FJ43" s="0" t="n">
        <v>0.357453207165768</v>
      </c>
      <c r="FO43" s="0" t="n">
        <v>7.68808554422315</v>
      </c>
      <c r="FP43" s="0" t="n">
        <v>0.421316999217909</v>
      </c>
    </row>
    <row r="44" customFormat="false" ht="12.75" hidden="false" customHeight="false" outlineLevel="0" collapsed="false">
      <c r="C44" s="0" t="n">
        <v>0.951947293192875</v>
      </c>
      <c r="D44" s="0" t="n">
        <v>0.11170363566018</v>
      </c>
      <c r="DC44" s="0" t="n">
        <v>2.25897107502722</v>
      </c>
      <c r="DD44" s="0" t="n">
        <v>0.200548023051002</v>
      </c>
      <c r="DG44" s="0" t="n">
        <v>2.63214367583215</v>
      </c>
      <c r="DH44" s="0" t="n">
        <v>0.23224405119319</v>
      </c>
      <c r="DU44" s="0" t="n">
        <v>3.37595653185088</v>
      </c>
      <c r="DV44" s="0" t="n">
        <v>0.253198034948215</v>
      </c>
      <c r="DY44" s="0" t="n">
        <v>6.01157605982248</v>
      </c>
      <c r="DZ44" s="0" t="n">
        <v>0.384822774013531</v>
      </c>
      <c r="EA44" s="0" t="n">
        <v>5.35155953662712</v>
      </c>
      <c r="EB44" s="0" t="n">
        <v>0.335813306763213</v>
      </c>
      <c r="EC44" s="0" t="n">
        <v>5.87478194811003</v>
      </c>
      <c r="ED44" s="0" t="n">
        <v>0.356966263094914</v>
      </c>
      <c r="EE44" s="0" t="n">
        <v>7.13542763536809</v>
      </c>
      <c r="EF44" s="0" t="n">
        <v>0.422073220032337</v>
      </c>
      <c r="EI44" s="0" t="n">
        <v>7.13467490639027</v>
      </c>
      <c r="EJ44" s="0" t="n">
        <v>0.417504094350601</v>
      </c>
      <c r="EK44" s="0" t="n">
        <v>6.62561907998177</v>
      </c>
      <c r="EL44" s="0" t="n">
        <v>0.389294984833815</v>
      </c>
      <c r="EM44" s="0" t="n">
        <v>4.9588628829371</v>
      </c>
      <c r="EN44" s="0" t="n">
        <v>0.286058825600764</v>
      </c>
      <c r="EO44" s="0" t="n">
        <v>7.54759326256239</v>
      </c>
      <c r="EP44" s="0" t="n">
        <v>0.436027774475775</v>
      </c>
      <c r="EQ44" s="0" t="n">
        <v>7.51157243638722</v>
      </c>
      <c r="ER44" s="0" t="n">
        <v>0.433485879737315</v>
      </c>
      <c r="EU44" s="0" t="n">
        <v>6.07853856252383</v>
      </c>
      <c r="EV44" s="0" t="n">
        <v>0.344966548437531</v>
      </c>
      <c r="EY44" s="0" t="n">
        <v>7.60855402621304</v>
      </c>
      <c r="EZ44" s="0" t="n">
        <v>0.435126608972286</v>
      </c>
      <c r="FA44" s="0" t="n">
        <v>6.03255126011211</v>
      </c>
      <c r="FB44" s="0" t="n">
        <v>0.338400457162336</v>
      </c>
      <c r="FC44" s="0" t="n">
        <v>7.55733162731512</v>
      </c>
      <c r="FD44" s="0" t="n">
        <v>0.425638646073159</v>
      </c>
      <c r="FE44" s="0" t="n">
        <v>7.9566061269495</v>
      </c>
      <c r="FF44" s="0" t="n">
        <v>0.44765841197421</v>
      </c>
      <c r="FI44" s="0" t="n">
        <v>6.52440206458473</v>
      </c>
      <c r="FJ44" s="0" t="n">
        <v>0.359188947650903</v>
      </c>
      <c r="FO44" s="0" t="n">
        <v>7.72952831727639</v>
      </c>
      <c r="FP44" s="0" t="n">
        <v>0.425259824300651</v>
      </c>
    </row>
    <row r="45" customFormat="false" ht="12.75" hidden="false" customHeight="false" outlineLevel="0" collapsed="false">
      <c r="C45" s="0" t="n">
        <v>0.963249295552813</v>
      </c>
      <c r="D45" s="0" t="n">
        <v>0.114534892889965</v>
      </c>
      <c r="DC45" s="0" t="n">
        <v>2.26705564148107</v>
      </c>
      <c r="DD45" s="0" t="n">
        <v>0.20249904022617</v>
      </c>
      <c r="DG45" s="0" t="n">
        <v>2.64092289275221</v>
      </c>
      <c r="DH45" s="0" t="n">
        <v>0.234188390212412</v>
      </c>
      <c r="DU45" s="0" t="n">
        <v>3.41812304980702</v>
      </c>
      <c r="DV45" s="0" t="n">
        <v>0.254101191109383</v>
      </c>
      <c r="DY45" s="0" t="n">
        <v>6.03225271747468</v>
      </c>
      <c r="DZ45" s="0" t="n">
        <v>0.387696079885986</v>
      </c>
      <c r="EA45" s="0" t="n">
        <v>5.36932319066424</v>
      </c>
      <c r="EB45" s="0" t="n">
        <v>0.338454752502241</v>
      </c>
      <c r="EC45" s="0" t="n">
        <v>5.89508337747777</v>
      </c>
      <c r="ED45" s="0" t="n">
        <v>0.360312121280078</v>
      </c>
      <c r="EE45" s="0" t="n">
        <v>7.15916650748834</v>
      </c>
      <c r="EF45" s="0" t="n">
        <v>0.425349183209037</v>
      </c>
      <c r="EI45" s="0" t="n">
        <v>7.1579918272647</v>
      </c>
      <c r="EJ45" s="0" t="n">
        <v>0.420610180089099</v>
      </c>
      <c r="EK45" s="0" t="n">
        <v>6.64736248109675</v>
      </c>
      <c r="EL45" s="0" t="n">
        <v>0.391851334993608</v>
      </c>
      <c r="EM45" s="0" t="n">
        <v>5.01317936739684</v>
      </c>
      <c r="EN45" s="0" t="n">
        <v>0.287404272026741</v>
      </c>
      <c r="EO45" s="0" t="n">
        <v>7.57307545778735</v>
      </c>
      <c r="EP45" s="0" t="n">
        <v>0.439450177182798</v>
      </c>
      <c r="EQ45" s="0" t="n">
        <v>7.53559368585615</v>
      </c>
      <c r="ER45" s="0" t="n">
        <v>0.436215678270389</v>
      </c>
      <c r="EU45" s="0" t="n">
        <v>6.14288758767566</v>
      </c>
      <c r="EV45" s="0" t="n">
        <v>0.347127071553029</v>
      </c>
      <c r="EY45" s="0" t="n">
        <v>7.63282685774672</v>
      </c>
      <c r="EZ45" s="0" t="n">
        <v>0.437793233539211</v>
      </c>
      <c r="FA45" s="0" t="n">
        <v>6.09835393223064</v>
      </c>
      <c r="FB45" s="0" t="n">
        <v>0.340297959964983</v>
      </c>
      <c r="FC45" s="0" t="n">
        <v>7.58203502413441</v>
      </c>
      <c r="FD45" s="0" t="n">
        <v>0.428705259203503</v>
      </c>
      <c r="FE45" s="0" t="n">
        <v>7.98213222621225</v>
      </c>
      <c r="FF45" s="0" t="n">
        <v>0.450508403111385</v>
      </c>
      <c r="FI45" s="0" t="n">
        <v>6.5954624863503</v>
      </c>
      <c r="FJ45" s="0" t="n">
        <v>0.361327336945046</v>
      </c>
      <c r="FO45" s="0" t="n">
        <v>7.75468080645447</v>
      </c>
      <c r="FP45" s="0" t="n">
        <v>0.428445875082257</v>
      </c>
    </row>
    <row r="46" customFormat="false" ht="12.75" hidden="false" customHeight="false" outlineLevel="0" collapsed="false">
      <c r="C46" s="0" t="n">
        <v>1.12223327505715</v>
      </c>
      <c r="D46" s="0" t="n">
        <v>0.127812018626985</v>
      </c>
      <c r="DC46" s="0" t="n">
        <v>2.26969891110821</v>
      </c>
      <c r="DD46" s="0" t="n">
        <v>0.204062262912385</v>
      </c>
      <c r="DG46" s="0" t="n">
        <v>2.64380112564899</v>
      </c>
      <c r="DH46" s="0" t="n">
        <v>0.235690027255703</v>
      </c>
      <c r="DU46" s="0" t="n">
        <v>3.46332830168981</v>
      </c>
      <c r="DV46" s="0" t="n">
        <v>0.255305994893355</v>
      </c>
      <c r="DY46" s="0" t="n">
        <v>6.03912300827614</v>
      </c>
      <c r="DZ46" s="0" t="n">
        <v>0.389765631972164</v>
      </c>
      <c r="EA46" s="0" t="n">
        <v>5.37521947377423</v>
      </c>
      <c r="EB46" s="0" t="n">
        <v>0.340443999544077</v>
      </c>
      <c r="EC46" s="0" t="n">
        <v>5.9018135620102</v>
      </c>
      <c r="ED46" s="0" t="n">
        <v>0.362999870493339</v>
      </c>
      <c r="EE46" s="0" t="n">
        <v>7.16705735182475</v>
      </c>
      <c r="EF46" s="0" t="n">
        <v>0.427798032921105</v>
      </c>
      <c r="EI46" s="0" t="n">
        <v>7.16574663662883</v>
      </c>
      <c r="EJ46" s="0" t="n">
        <v>0.422904343924546</v>
      </c>
      <c r="EK46" s="0" t="n">
        <v>6.6546064316581</v>
      </c>
      <c r="EL46" s="0" t="n">
        <v>0.393614307562784</v>
      </c>
      <c r="EM46" s="0" t="n">
        <v>5.0714162374189</v>
      </c>
      <c r="EN46" s="0" t="n">
        <v>0.289057537815801</v>
      </c>
      <c r="EO46" s="0" t="n">
        <v>7.58154982953205</v>
      </c>
      <c r="EP46" s="0" t="n">
        <v>0.442003942441742</v>
      </c>
      <c r="EQ46" s="0" t="n">
        <v>7.54360017007021</v>
      </c>
      <c r="ER46" s="0" t="n">
        <v>0.438081597994005</v>
      </c>
      <c r="EU46" s="0" t="n">
        <v>6.21188240275348</v>
      </c>
      <c r="EV46" s="0" t="n">
        <v>0.349644076392322</v>
      </c>
      <c r="EY46" s="0" t="n">
        <v>7.64092067452296</v>
      </c>
      <c r="EZ46" s="0" t="n">
        <v>0.439589836405131</v>
      </c>
      <c r="FA46" s="0" t="n">
        <v>6.16890694270684</v>
      </c>
      <c r="FB46" s="0" t="n">
        <v>0.342558929043912</v>
      </c>
      <c r="FC46" s="0" t="n">
        <v>7.59025970896604</v>
      </c>
      <c r="FD46" s="0" t="n">
        <v>0.430933695025671</v>
      </c>
      <c r="FE46" s="0" t="n">
        <v>7.99064225647577</v>
      </c>
      <c r="FF46" s="0" t="n">
        <v>0.452465254003957</v>
      </c>
      <c r="FI46" s="0" t="n">
        <v>6.67165345668951</v>
      </c>
      <c r="FJ46" s="0" t="n">
        <v>0.363850131064716</v>
      </c>
      <c r="FO46" s="0" t="n">
        <v>7.76305344717665</v>
      </c>
      <c r="FP46" s="0" t="n">
        <v>0.43081313850118</v>
      </c>
    </row>
    <row r="47" customFormat="false" ht="12.75" hidden="false" customHeight="false" outlineLevel="0" collapsed="false">
      <c r="C47" s="0" t="n">
        <v>1.17626446103553</v>
      </c>
      <c r="D47" s="0" t="n">
        <v>0.131450637783648</v>
      </c>
      <c r="DC47" s="0" t="s">
        <v>26</v>
      </c>
      <c r="DD47" s="0" t="s">
        <v>26</v>
      </c>
      <c r="DG47" s="0" t="s">
        <v>26</v>
      </c>
      <c r="DH47" s="0" t="s">
        <v>26</v>
      </c>
      <c r="DU47" s="0" t="n">
        <v>3.51118661222909</v>
      </c>
      <c r="DV47" s="0" t="n">
        <v>0.256802167339048</v>
      </c>
      <c r="DY47" s="0" t="s">
        <v>26</v>
      </c>
      <c r="DZ47" s="0" t="s">
        <v>26</v>
      </c>
      <c r="EA47" s="0" t="s">
        <v>26</v>
      </c>
      <c r="EB47" s="0" t="s">
        <v>26</v>
      </c>
      <c r="EC47" s="0" t="s">
        <v>26</v>
      </c>
      <c r="ED47" s="0" t="s">
        <v>26</v>
      </c>
      <c r="EE47" s="0" t="s">
        <v>26</v>
      </c>
      <c r="EF47" s="0" t="s">
        <v>26</v>
      </c>
      <c r="EI47" s="0" t="s">
        <v>26</v>
      </c>
      <c r="EJ47" s="0" t="s">
        <v>26</v>
      </c>
      <c r="EK47" s="0" t="s">
        <v>26</v>
      </c>
      <c r="EL47" s="0" t="s">
        <v>26</v>
      </c>
      <c r="EM47" s="0" t="n">
        <v>5.13307663656201</v>
      </c>
      <c r="EN47" s="0" t="n">
        <v>0.291004517887158</v>
      </c>
      <c r="EO47" s="0" t="s">
        <v>26</v>
      </c>
      <c r="EP47" s="0" t="s">
        <v>26</v>
      </c>
      <c r="EQ47" s="0" t="s">
        <v>26</v>
      </c>
      <c r="ER47" s="0" t="s">
        <v>26</v>
      </c>
      <c r="EU47" s="0" t="n">
        <v>6.28493436832193</v>
      </c>
      <c r="EV47" s="0" t="n">
        <v>0.352496088757591</v>
      </c>
      <c r="EY47" s="0" t="s">
        <v>26</v>
      </c>
      <c r="EZ47" s="0" t="s">
        <v>26</v>
      </c>
      <c r="FA47" s="0" t="n">
        <v>6.24360835813159</v>
      </c>
      <c r="FB47" s="0" t="n">
        <v>0.345164074608139</v>
      </c>
      <c r="FC47" s="0" t="s">
        <v>26</v>
      </c>
      <c r="FD47" s="0" t="s">
        <v>26</v>
      </c>
      <c r="FE47" s="0" t="s">
        <v>26</v>
      </c>
      <c r="FF47" s="0" t="s">
        <v>26</v>
      </c>
      <c r="FI47" s="0" t="n">
        <v>6.75232494110759</v>
      </c>
      <c r="FJ47" s="0" t="n">
        <v>0.366735806419996</v>
      </c>
      <c r="FO47" s="0" t="s">
        <v>26</v>
      </c>
      <c r="FP47" s="0" t="s">
        <v>26</v>
      </c>
    </row>
    <row r="48" customFormat="false" ht="12.75" hidden="false" customHeight="false" outlineLevel="0" collapsed="false">
      <c r="C48" s="0" t="n">
        <v>1.25862617711039</v>
      </c>
      <c r="D48" s="0" t="n">
        <v>0.133158182126066</v>
      </c>
      <c r="DU48" s="0" t="n">
        <v>3.56128967119372</v>
      </c>
      <c r="DV48" s="0" t="n">
        <v>0.25857694363069</v>
      </c>
      <c r="EM48" s="0" t="n">
        <v>5.19763450004152</v>
      </c>
      <c r="EN48" s="0" t="n">
        <v>0.293228601293329</v>
      </c>
      <c r="EU48" s="0" t="n">
        <v>6.36142023076819</v>
      </c>
      <c r="EV48" s="0" t="n">
        <v>0.355658776284927</v>
      </c>
      <c r="FA48" s="0" t="n">
        <v>6.32182085236749</v>
      </c>
      <c r="FB48" s="0" t="n">
        <v>0.348091170474256</v>
      </c>
      <c r="FI48" s="0" t="n">
        <v>6.83678867894346</v>
      </c>
      <c r="FJ48" s="0" t="n">
        <v>0.369959743446213</v>
      </c>
    </row>
    <row r="49" customFormat="false" ht="12.75" hidden="false" customHeight="false" outlineLevel="0" collapsed="false">
      <c r="C49" s="0" t="n">
        <v>1.93116860166504</v>
      </c>
      <c r="D49" s="0" t="n">
        <v>0.183949312261389</v>
      </c>
      <c r="DU49" s="0" t="n">
        <v>3.61321001695044</v>
      </c>
      <c r="DV49" s="0" t="n">
        <v>0.260615182002729</v>
      </c>
      <c r="EM49" s="0" t="n">
        <v>5.26453904292867</v>
      </c>
      <c r="EN49" s="0" t="n">
        <v>0.29571081293888</v>
      </c>
      <c r="EU49" s="0" t="n">
        <v>6.44068743968201</v>
      </c>
      <c r="EV49" s="0" t="n">
        <v>0.359105156039479</v>
      </c>
      <c r="FA49" s="0" t="n">
        <v>6.40287714399065</v>
      </c>
      <c r="FB49" s="0" t="n">
        <v>0.351315243692399</v>
      </c>
      <c r="FI49" s="0" t="n">
        <v>6.92432405536698</v>
      </c>
      <c r="FJ49" s="0" t="n">
        <v>0.37349443664939</v>
      </c>
    </row>
    <row r="50" customFormat="false" ht="12.75" hidden="false" customHeight="false" outlineLevel="0" collapsed="false">
      <c r="C50" s="0" t="n">
        <v>1.98749669874789</v>
      </c>
      <c r="D50" s="0" t="n">
        <v>0.182575220449047</v>
      </c>
      <c r="DU50" s="0" t="n">
        <v>3.66650468341586</v>
      </c>
      <c r="DV50" s="0" t="n">
        <v>0.262899492924039</v>
      </c>
      <c r="EM50" s="0" t="n">
        <v>5.33321945925345</v>
      </c>
      <c r="EN50" s="0" t="n">
        <v>0.298429975469257</v>
      </c>
      <c r="EU50" s="0" t="n">
        <v>6.52205971518578</v>
      </c>
      <c r="EV50" s="0" t="n">
        <v>0.362805824724341</v>
      </c>
      <c r="FA50" s="0" t="n">
        <v>6.48608568930059</v>
      </c>
      <c r="FB50" s="0" t="n">
        <v>0.354808787606648</v>
      </c>
      <c r="FI50" s="0" t="n">
        <v>7.0141842494106</v>
      </c>
      <c r="FJ50" s="0" t="n">
        <v>0.377309729273415</v>
      </c>
    </row>
    <row r="51" customFormat="false" ht="12.75" hidden="false" customHeight="false" outlineLevel="0" collapsed="false">
      <c r="C51" s="0" t="n">
        <v>2.35345076909291</v>
      </c>
      <c r="D51" s="0" t="n">
        <v>0.215836106271809</v>
      </c>
      <c r="DU51" s="0" t="n">
        <v>3.72071897928687</v>
      </c>
      <c r="DV51" s="0" t="n">
        <v>0.265410387459263</v>
      </c>
      <c r="EM51" s="0" t="n">
        <v>5.40308979191978</v>
      </c>
      <c r="EN51" s="0" t="n">
        <v>0.3013628899485</v>
      </c>
      <c r="EU51" s="0" t="n">
        <v>6.60484281771596</v>
      </c>
      <c r="EV51" s="0" t="n">
        <v>0.366729209539112</v>
      </c>
      <c r="FA51" s="0" t="n">
        <v>6.57073658232724</v>
      </c>
      <c r="FB51" s="0" t="n">
        <v>0.358541996532114</v>
      </c>
      <c r="FI51" s="0" t="n">
        <v>7.10560260558255</v>
      </c>
      <c r="FJ51" s="0" t="n">
        <v>0.381373070586852</v>
      </c>
    </row>
    <row r="52" customFormat="false" ht="12.75" hidden="false" customHeight="false" outlineLevel="0" collapsed="false">
      <c r="C52" s="0" t="n">
        <v>2.33774647963363</v>
      </c>
      <c r="D52" s="0" t="n">
        <v>0.211443573989646</v>
      </c>
      <c r="DU52" s="0" t="n">
        <v>3.77539036730652</v>
      </c>
      <c r="DV52" s="0" t="n">
        <v>0.268126443541543</v>
      </c>
      <c r="EM52" s="0" t="n">
        <v>5.47355393188496</v>
      </c>
      <c r="EN52" s="0" t="n">
        <v>0.304484533784387</v>
      </c>
      <c r="EU52" s="0" t="n">
        <v>6.68833047103025</v>
      </c>
      <c r="EV52" s="0" t="n">
        <v>0.3708418375479</v>
      </c>
      <c r="FA52" s="0" t="n">
        <v>6.65610761149835</v>
      </c>
      <c r="FB52" s="0" t="n">
        <v>0.362483020046538</v>
      </c>
      <c r="FI52" s="0" t="n">
        <v>7.19779917470119</v>
      </c>
      <c r="FJ52" s="0" t="n">
        <v>0.385649793594311</v>
      </c>
    </row>
    <row r="53" customFormat="false" ht="12.75" hidden="false" customHeight="false" outlineLevel="0" collapsed="false">
      <c r="C53" s="0" t="n">
        <v>2.29093603934229</v>
      </c>
      <c r="D53" s="0" t="n">
        <v>0.204935409642097</v>
      </c>
      <c r="DU53" s="0" t="n">
        <v>3.83005241046881</v>
      </c>
      <c r="DV53" s="0" t="n">
        <v>0.27102448873804</v>
      </c>
      <c r="EM53" s="0" t="n">
        <v>5.54401070395176</v>
      </c>
      <c r="EN53" s="0" t="n">
        <v>0.307768274212373</v>
      </c>
      <c r="EU53" s="0" t="n">
        <v>6.77181038790749</v>
      </c>
      <c r="EV53" s="0" t="n">
        <v>0.375108621258604</v>
      </c>
      <c r="FA53" s="0" t="n">
        <v>6.74147042129402</v>
      </c>
      <c r="FB53" s="0" t="n">
        <v>0.366598234726861</v>
      </c>
      <c r="FI53" s="0" t="n">
        <v>7.28998736814639</v>
      </c>
      <c r="FJ53" s="0" t="n">
        <v>0.390103410803021</v>
      </c>
    </row>
    <row r="54" customFormat="false" ht="12.75" hidden="false" customHeight="false" outlineLevel="0" collapsed="false">
      <c r="C54" s="0" t="n">
        <v>2.49088741222432</v>
      </c>
      <c r="D54" s="0" t="n">
        <v>0.222270320541095</v>
      </c>
      <c r="DU54" s="0" t="n">
        <v>3.88423875149477</v>
      </c>
      <c r="DV54" s="0" t="n">
        <v>0.27407979794896</v>
      </c>
      <c r="EM54" s="0" t="n">
        <v>5.61385899578325</v>
      </c>
      <c r="EN54" s="0" t="n">
        <v>0.311186095516939</v>
      </c>
      <c r="EU54" s="0" t="n">
        <v>6.85457034713108</v>
      </c>
      <c r="EV54" s="0" t="n">
        <v>0.379493157977031</v>
      </c>
      <c r="FA54" s="0" t="n">
        <v>6.82609672631914</v>
      </c>
      <c r="FB54" s="0" t="n">
        <v>0.370852531012413</v>
      </c>
      <c r="FI54" s="0" t="n">
        <v>7.38138066875631</v>
      </c>
      <c r="FJ54" s="0" t="n">
        <v>0.394695925521259</v>
      </c>
    </row>
    <row r="55" customFormat="false" ht="12.75" hidden="false" customHeight="false" outlineLevel="0" collapsed="false">
      <c r="C55" s="0" t="n">
        <v>2.61807060486444</v>
      </c>
      <c r="D55" s="0" t="n">
        <v>0.217598329872388</v>
      </c>
      <c r="DU55" s="0" t="n">
        <v>3.93748709162834</v>
      </c>
      <c r="DV55" s="0" t="n">
        <v>0.277266304353387</v>
      </c>
      <c r="EM55" s="0" t="n">
        <v>5.68250288638135</v>
      </c>
      <c r="EN55" s="0" t="n">
        <v>0.314708838051805</v>
      </c>
      <c r="EU55" s="0" t="n">
        <v>6.93590426990927</v>
      </c>
      <c r="EV55" s="0" t="n">
        <v>0.383958040381844</v>
      </c>
      <c r="FA55" s="0" t="n">
        <v>6.90926452477763</v>
      </c>
      <c r="FB55" s="0" t="n">
        <v>0.375209612747311</v>
      </c>
      <c r="FI55" s="0" t="n">
        <v>7.47119934111452</v>
      </c>
      <c r="FJ55" s="0" t="n">
        <v>0.399388156032724</v>
      </c>
    </row>
    <row r="56" customFormat="false" ht="12.75" hidden="false" customHeight="false" outlineLevel="0" collapsed="false">
      <c r="C56" s="0" t="n">
        <v>3.16107998573598</v>
      </c>
      <c r="D56" s="0" t="n">
        <v>0.259729040166541</v>
      </c>
      <c r="DU56" s="0" t="n">
        <v>3.98934313480633</v>
      </c>
      <c r="DV56" s="0" t="n">
        <v>0.280556821802207</v>
      </c>
      <c r="EM56" s="0" t="n">
        <v>5.74935673027462</v>
      </c>
      <c r="EN56" s="0" t="n">
        <v>0.318306447019747</v>
      </c>
      <c r="EU56" s="0" t="n">
        <v>7.01511824389044</v>
      </c>
      <c r="EV56" s="0" t="n">
        <v>0.388465175670637</v>
      </c>
      <c r="FA56" s="0" t="n">
        <v>6.9902642583372</v>
      </c>
      <c r="FB56" s="0" t="n">
        <v>0.379632306846453</v>
      </c>
      <c r="FI56" s="0" t="n">
        <v>7.55867708397763</v>
      </c>
      <c r="FJ56" s="0" t="n">
        <v>0.404140069881125</v>
      </c>
    </row>
    <row r="57" customFormat="false" ht="12.75" hidden="false" customHeight="false" outlineLevel="0" collapsed="false">
      <c r="C57" s="0" t="n">
        <v>2.8968138321588</v>
      </c>
      <c r="D57" s="0" t="n">
        <v>0.231913380684427</v>
      </c>
      <c r="DU57" s="0" t="n">
        <v>4.03936446355228</v>
      </c>
      <c r="DV57" s="0" t="n">
        <v>0.283923276760753</v>
      </c>
      <c r="EM57" s="0" t="n">
        <v>5.81385015403898</v>
      </c>
      <c r="EN57" s="0" t="n">
        <v>0.321948228889533</v>
      </c>
      <c r="EU57" s="0" t="n">
        <v>7.09153644337864</v>
      </c>
      <c r="EV57" s="0" t="n">
        <v>0.392976110554299</v>
      </c>
      <c r="FA57" s="0" t="n">
        <v>7.0684048658308</v>
      </c>
      <c r="FB57" s="0" t="n">
        <v>0.384082880443186</v>
      </c>
      <c r="FI57" s="0" t="n">
        <v>7.64306756808732</v>
      </c>
      <c r="FJ57" s="0" t="n">
        <v>0.408911125412987</v>
      </c>
    </row>
    <row r="58" customFormat="false" ht="12.75" hidden="false" customHeight="false" outlineLevel="0" collapsed="false">
      <c r="C58" s="0" t="n">
        <v>3.27090987628457</v>
      </c>
      <c r="D58" s="0" t="n">
        <v>0.252465193332412</v>
      </c>
      <c r="DU58" s="0" t="n">
        <v>4.08712431352635</v>
      </c>
      <c r="DV58" s="0" t="n">
        <v>0.287336947822296</v>
      </c>
      <c r="EM58" s="0" t="n">
        <v>5.8754329225226</v>
      </c>
      <c r="EN58" s="0" t="n">
        <v>0.325603113262304</v>
      </c>
      <c r="EU58" s="0" t="n">
        <v>7.16450689524015</v>
      </c>
      <c r="EV58" s="0" t="n">
        <v>0.397452359326911</v>
      </c>
      <c r="FA58" s="0" t="n">
        <v>7.14301967914691</v>
      </c>
      <c r="FB58" s="0" t="n">
        <v>0.38852336281281</v>
      </c>
      <c r="FI58" s="0" t="n">
        <v>7.7236508035884</v>
      </c>
      <c r="FJ58" s="0" t="n">
        <v>0.413660617664738</v>
      </c>
    </row>
    <row r="59" customFormat="false" ht="12.75" hidden="false" customHeight="false" outlineLevel="0" collapsed="false">
      <c r="C59" s="0" t="n">
        <v>3.77429505043407</v>
      </c>
      <c r="D59" s="0" t="n">
        <v>0.289457507223935</v>
      </c>
      <c r="DU59" s="0" t="n">
        <v>4.1322152145282</v>
      </c>
      <c r="DV59" s="0" t="n">
        <v>0.290768710748966</v>
      </c>
      <c r="EM59" s="0" t="n">
        <v>5.93357963325826</v>
      </c>
      <c r="EN59" s="0" t="n">
        <v>0.32923991795327</v>
      </c>
      <c r="EU59" s="0" t="n">
        <v>7.23340704130832</v>
      </c>
      <c r="EV59" s="0" t="n">
        <v>0.401855732212228</v>
      </c>
      <c r="FA59" s="0" t="n">
        <v>7.21347211100676</v>
      </c>
      <c r="FB59" s="0" t="n">
        <v>0.392915869325417</v>
      </c>
      <c r="FI59" s="0" t="n">
        <v>7.79973928272844</v>
      </c>
      <c r="FJ59" s="0" t="n">
        <v>0.41834802564311</v>
      </c>
    </row>
    <row r="60" customFormat="false" ht="12.75" hidden="false" customHeight="false" outlineLevel="0" collapsed="false">
      <c r="C60" s="0" t="n">
        <v>4.57223019466188</v>
      </c>
      <c r="D60" s="0" t="n">
        <v>0.30468097771443</v>
      </c>
      <c r="DU60" s="0" t="n">
        <v>4.1742524668891</v>
      </c>
      <c r="DV60" s="0" t="n">
        <v>0.294189286949477</v>
      </c>
      <c r="EM60" s="0" t="n">
        <v>5.98779419901191</v>
      </c>
      <c r="EN60" s="0" t="n">
        <v>0.332827615027107</v>
      </c>
      <c r="EU60" s="0" t="n">
        <v>7.29764904983043</v>
      </c>
      <c r="EV60" s="0" t="n">
        <v>0.406148661185377</v>
      </c>
      <c r="FA60" s="0" t="n">
        <v>7.27916108610254</v>
      </c>
      <c r="FB60" s="0" t="n">
        <v>0.397222924664195</v>
      </c>
      <c r="FI60" s="0" t="n">
        <v>7.87068384543146</v>
      </c>
      <c r="FJ60" s="0" t="n">
        <v>0.422933358035965</v>
      </c>
    </row>
    <row r="61" customFormat="false" ht="12.75" hidden="false" customHeight="false" outlineLevel="0" collapsed="false">
      <c r="C61" s="0" t="n">
        <v>5.32291936502287</v>
      </c>
      <c r="D61" s="0" t="n">
        <v>0.346401409540762</v>
      </c>
      <c r="DU61" s="0" t="n">
        <v>4.21287742359382</v>
      </c>
      <c r="DV61" s="0" t="n">
        <v>0.297569493273748</v>
      </c>
      <c r="EM61" s="0" t="n">
        <v>6.03761408022406</v>
      </c>
      <c r="EN61" s="0" t="n">
        <v>0.336335595517369</v>
      </c>
      <c r="EU61" s="0" t="n">
        <v>7.35668483064085</v>
      </c>
      <c r="EV61" s="0" t="n">
        <v>0.410294520490003</v>
      </c>
      <c r="FA61" s="0" t="n">
        <v>7.33952616926002</v>
      </c>
      <c r="FB61" s="0" t="n">
        <v>0.40140778255162</v>
      </c>
      <c r="FI61" s="0" t="n">
        <v>7.93587921770281</v>
      </c>
      <c r="FJ61" s="0" t="n">
        <v>0.427377494404069</v>
      </c>
    </row>
    <row r="62" customFormat="false" ht="12.75" hidden="false" customHeight="false" outlineLevel="0" collapsed="false">
      <c r="C62" s="0" t="n">
        <v>4.759610143378</v>
      </c>
      <c r="D62" s="0" t="n">
        <v>0.304946567956285</v>
      </c>
      <c r="DU62" s="0" t="n">
        <v>4.24776055013053</v>
      </c>
      <c r="DV62" s="0" t="n">
        <v>0.300880490993248</v>
      </c>
      <c r="EM62" s="0" t="n">
        <v>6.0826142312342</v>
      </c>
      <c r="EN62" s="0" t="n">
        <v>0.33973393057139</v>
      </c>
      <c r="EU62" s="0" t="n">
        <v>7.41001071127314</v>
      </c>
      <c r="EV62" s="0" t="n">
        <v>0.414257939116309</v>
      </c>
      <c r="FA62" s="0" t="n">
        <v>7.39405234687383</v>
      </c>
      <c r="FB62" s="0" t="n">
        <v>0.405434739255735</v>
      </c>
      <c r="FI62" s="0" t="n">
        <v>7.99476917561352</v>
      </c>
      <c r="FJ62" s="0" t="n">
        <v>0.431642518942889</v>
      </c>
    </row>
    <row r="63" customFormat="false" ht="12.75" hidden="false" customHeight="false" outlineLevel="0" collapsed="false">
      <c r="C63" s="0" t="n">
        <v>5.19782995084981</v>
      </c>
      <c r="D63" s="0" t="n">
        <v>0.326500282990845</v>
      </c>
      <c r="DU63" s="0" t="n">
        <v>4.27860423596306</v>
      </c>
      <c r="DV63" s="0" t="n">
        <v>0.30409403184286</v>
      </c>
      <c r="EM63" s="0" t="n">
        <v>6.12241072662052</v>
      </c>
      <c r="EN63" s="0" t="n">
        <v>0.34299362679271</v>
      </c>
      <c r="EU63" s="0" t="n">
        <v>7.45717173411591</v>
      </c>
      <c r="EV63" s="0" t="n">
        <v>0.418005102574036</v>
      </c>
      <c r="FA63" s="0" t="n">
        <v>7.44227442082195</v>
      </c>
      <c r="FB63" s="0" t="n">
        <v>0.409269438201805</v>
      </c>
      <c r="FI63" s="0" t="n">
        <v>8.04685129080671</v>
      </c>
      <c r="FJ63" s="0" t="n">
        <v>0.435692043966865</v>
      </c>
    </row>
    <row r="64" customFormat="false" ht="12.75" hidden="false" customHeight="false" outlineLevel="0" collapsed="false">
      <c r="C64" s="0" t="n">
        <v>6.34493820259174</v>
      </c>
      <c r="D64" s="0" t="n">
        <v>0.382854356505717</v>
      </c>
      <c r="DU64" s="0" t="n">
        <v>4.30514533363907</v>
      </c>
      <c r="DV64" s="0" t="n">
        <v>0.307182699025115</v>
      </c>
      <c r="EM64" s="0" t="n">
        <v>6.15666403671623</v>
      </c>
      <c r="EN64" s="0" t="n">
        <v>0.346086873602505</v>
      </c>
      <c r="EU64" s="0" t="n">
        <v>7.49776553795079</v>
      </c>
      <c r="EV64" s="0" t="n">
        <v>0.421504041385777</v>
      </c>
      <c r="FA64" s="0" t="n">
        <v>7.48378097737208</v>
      </c>
      <c r="FB64" s="0" t="n">
        <v>0.412879163090499</v>
      </c>
      <c r="FI64" s="0" t="n">
        <v>8.09168121703919</v>
      </c>
      <c r="FJ64" s="0" t="n">
        <v>0.439491520356314</v>
      </c>
    </row>
    <row r="65" customFormat="false" ht="12.75" hidden="false" customHeight="false" outlineLevel="0" collapsed="false">
      <c r="C65" s="0" t="n">
        <v>5.47736337547381</v>
      </c>
      <c r="D65" s="0" t="n">
        <v>0.329173040554521</v>
      </c>
      <c r="DU65" s="0" t="n">
        <v>4.32715740387131</v>
      </c>
      <c r="DV65" s="0" t="n">
        <v>0.31012014112065</v>
      </c>
      <c r="EM65" s="0" t="n">
        <v>6.18508192435698</v>
      </c>
      <c r="EN65" s="0" t="n">
        <v>0.348987280509641</v>
      </c>
      <c r="EU65" s="0" t="n">
        <v>7.53144579075643</v>
      </c>
      <c r="EV65" s="0" t="n">
        <v>0.424724903839279</v>
      </c>
      <c r="FA65" s="0" t="n">
        <v>7.51821789721855</v>
      </c>
      <c r="FB65" s="0" t="n">
        <v>0.416233117021821</v>
      </c>
      <c r="FI65" s="0" t="n">
        <v>8.12887648118693</v>
      </c>
      <c r="FJ65" s="0" t="n">
        <v>0.443008532318338</v>
      </c>
    </row>
    <row r="66" customFormat="false" ht="12.75" hidden="false" customHeight="false" outlineLevel="0" collapsed="false">
      <c r="C66" s="0" t="n">
        <v>6.35845311819179</v>
      </c>
      <c r="D66" s="0" t="n">
        <v>0.378895854253283</v>
      </c>
      <c r="DU66" s="0" t="n">
        <v>4.3444526474378</v>
      </c>
      <c r="DV66" s="0" t="n">
        <v>0.312881296909217</v>
      </c>
      <c r="EM66" s="0" t="n">
        <v>6.20742193814527</v>
      </c>
      <c r="EN66" s="0" t="n">
        <v>0.351670102265042</v>
      </c>
      <c r="EU66" s="0" t="n">
        <v>7.5579251444912</v>
      </c>
      <c r="EV66" s="0" t="n">
        <v>0.427640210671735</v>
      </c>
      <c r="FA66" s="0" t="n">
        <v>7.54529137670333</v>
      </c>
      <c r="FB66" s="0" t="n">
        <v>0.419302685243399</v>
      </c>
      <c r="FI66" s="0" t="n">
        <v>8.1581197463709</v>
      </c>
      <c r="FJ66" s="0" t="n">
        <v>0.446213073946943</v>
      </c>
    </row>
    <row r="67" customFormat="false" ht="12.75" hidden="false" customHeight="false" outlineLevel="0" collapsed="false">
      <c r="C67" s="0" t="n">
        <v>5.90242038437429</v>
      </c>
      <c r="D67" s="0" t="n">
        <v>0.351089765190652</v>
      </c>
      <c r="DU67" s="0" t="n">
        <v>4.35688350741856</v>
      </c>
      <c r="DV67" s="0" t="n">
        <v>0.315442609183185</v>
      </c>
      <c r="EM67" s="0" t="n">
        <v>6.22349348096033</v>
      </c>
      <c r="EN67" s="0" t="n">
        <v>0.354112449979426</v>
      </c>
      <c r="EU67" s="0" t="n">
        <v>7.57697768664541</v>
      </c>
      <c r="EV67" s="0" t="n">
        <v>0.430225089513157</v>
      </c>
      <c r="FA67" s="0" t="n">
        <v>7.56477043444529</v>
      </c>
      <c r="FB67" s="0" t="n">
        <v>0.422061679281465</v>
      </c>
      <c r="FI67" s="0" t="n">
        <v>8.17916151936344</v>
      </c>
      <c r="FJ67" s="0" t="n">
        <v>0.449077805222841</v>
      </c>
    </row>
    <row r="68" customFormat="false" ht="12.75" hidden="false" customHeight="false" outlineLevel="0" collapsed="false">
      <c r="C68" s="0" t="n">
        <v>5.47269033567294</v>
      </c>
      <c r="D68" s="0" t="n">
        <v>0.323483981875649</v>
      </c>
      <c r="DU68" s="0" t="n">
        <v>4.36434392809923</v>
      </c>
      <c r="DV68" s="0" t="n">
        <v>0.317782225729326</v>
      </c>
      <c r="EM68" s="0" t="n">
        <v>6.23315943606554</v>
      </c>
      <c r="EN68" s="0" t="n">
        <v>0.356293486403243</v>
      </c>
      <c r="EU68" s="0" t="n">
        <v>7.58844086764713</v>
      </c>
      <c r="EV68" s="0" t="n">
        <v>0.432457487088674</v>
      </c>
      <c r="FA68" s="0" t="n">
        <v>7.57648888199192</v>
      </c>
      <c r="FB68" s="0" t="n">
        <v>0.424486560371681</v>
      </c>
      <c r="FI68" s="0" t="n">
        <v>8.19182227917649</v>
      </c>
      <c r="FJ68" s="0" t="n">
        <v>0.451578285268863</v>
      </c>
    </row>
    <row r="69" customFormat="false" ht="12.75" hidden="false" customHeight="false" outlineLevel="0" collapsed="false">
      <c r="C69" s="0" t="n">
        <v>6.69926002277175</v>
      </c>
      <c r="D69" s="0" t="n">
        <v>0.394821973348135</v>
      </c>
      <c r="DU69" s="0" t="n">
        <v>4.36677025980104</v>
      </c>
      <c r="DV69" s="0" t="n">
        <v>0.319880185764193</v>
      </c>
      <c r="EM69" s="0" t="n">
        <v>6.23633733694005</v>
      </c>
      <c r="EN69" s="0" t="n">
        <v>0.358194603702736</v>
      </c>
      <c r="EU69" s="0" t="n">
        <v>7.59221688767785</v>
      </c>
      <c r="EV69" s="0" t="n">
        <v>0.434318357369292</v>
      </c>
      <c r="FA69" s="0" t="n">
        <v>7.58034674168054</v>
      </c>
      <c r="FB69" s="0" t="n">
        <v>0.426556640283574</v>
      </c>
      <c r="FI69" s="0" t="n">
        <v>8.1959940086714</v>
      </c>
      <c r="FJ69" s="0" t="n">
        <v>0.453693180870901</v>
      </c>
    </row>
    <row r="70" customFormat="false" ht="12.75" hidden="false" customHeight="false" outlineLevel="0" collapsed="false">
      <c r="C70" s="0" t="n">
        <v>6.71279886591749</v>
      </c>
      <c r="D70" s="0" t="n">
        <v>0.391831948745422</v>
      </c>
      <c r="DU70" s="0" t="s">
        <v>26</v>
      </c>
      <c r="DV70" s="0" t="s">
        <v>26</v>
      </c>
      <c r="EM70" s="0" t="s">
        <v>26</v>
      </c>
      <c r="EN70" s="0" t="s">
        <v>26</v>
      </c>
      <c r="EU70" s="0" t="s">
        <v>26</v>
      </c>
      <c r="EV70" s="0" t="s">
        <v>26</v>
      </c>
      <c r="FA70" s="0" t="s">
        <v>26</v>
      </c>
      <c r="FB70" s="0" t="s">
        <v>26</v>
      </c>
      <c r="FI70" s="0" t="s">
        <v>26</v>
      </c>
      <c r="FJ70" s="0" t="s">
        <v>26</v>
      </c>
    </row>
    <row r="71" customFormat="false" ht="12.75" hidden="false" customHeight="false" outlineLevel="0" collapsed="false">
      <c r="C71" s="0" t="n">
        <v>5.70158465771054</v>
      </c>
      <c r="D71" s="0" t="n">
        <v>0.331894555304811</v>
      </c>
    </row>
    <row r="72" customFormat="false" ht="12.75" hidden="false" customHeight="false" outlineLevel="0" collapsed="false">
      <c r="C72" s="0" t="n">
        <v>6.6874236781598</v>
      </c>
      <c r="D72" s="0" t="n">
        <v>0.388910528682229</v>
      </c>
    </row>
    <row r="73" customFormat="false" ht="12.75" hidden="false" customHeight="false" outlineLevel="0" collapsed="false">
      <c r="C73" s="0" t="n">
        <v>5.83901546578489</v>
      </c>
      <c r="D73" s="0" t="n">
        <v>0.337729199225216</v>
      </c>
    </row>
    <row r="74" customFormat="false" ht="12.75" hidden="false" customHeight="false" outlineLevel="0" collapsed="false">
      <c r="C74" s="0" t="n">
        <v>6.80159334736859</v>
      </c>
      <c r="D74" s="0" t="n">
        <v>0.393093906448401</v>
      </c>
    </row>
    <row r="75" customFormat="false" ht="12.75" hidden="false" customHeight="false" outlineLevel="0" collapsed="false">
      <c r="C75" s="0" t="n">
        <v>6.65514421310041</v>
      </c>
      <c r="D75" s="0" t="n">
        <v>0.382900081081657</v>
      </c>
    </row>
    <row r="76" customFormat="false" ht="12.75" hidden="false" customHeight="false" outlineLevel="0" collapsed="false">
      <c r="C76" s="0" t="n">
        <v>6.73540389049516</v>
      </c>
      <c r="D76" s="0" t="n">
        <v>0.385642002491252</v>
      </c>
    </row>
    <row r="77" customFormat="false" ht="12.75" hidden="false" customHeight="false" outlineLevel="0" collapsed="false">
      <c r="C77" s="0" t="n">
        <v>7.10789315960914</v>
      </c>
      <c r="D77" s="0" t="n">
        <v>0.40462130111255</v>
      </c>
    </row>
    <row r="78" customFormat="false" ht="12.75" hidden="false" customHeight="false" outlineLevel="0" collapsed="false">
      <c r="C78" s="0" t="n">
        <v>6.43060024398628</v>
      </c>
      <c r="D78" s="0" t="n">
        <v>0.365601918515184</v>
      </c>
    </row>
    <row r="79" customFormat="false" ht="12.75" hidden="false" customHeight="false" outlineLevel="0" collapsed="false">
      <c r="C79" s="0" t="n">
        <v>7.19681745651231</v>
      </c>
      <c r="D79" s="0" t="n">
        <v>0.406383679179582</v>
      </c>
    </row>
    <row r="80" customFormat="false" ht="12.75" hidden="false" customHeight="false" outlineLevel="0" collapsed="false">
      <c r="C80" s="0" t="n">
        <v>6.42017702381565</v>
      </c>
      <c r="D80" s="0" t="n">
        <v>0.362026654297283</v>
      </c>
    </row>
    <row r="81" customFormat="false" ht="12.75" hidden="false" customHeight="false" outlineLevel="0" collapsed="false">
      <c r="C81" s="0" t="n">
        <v>6.77920738675693</v>
      </c>
      <c r="D81" s="0" t="n">
        <v>0.38181658619237</v>
      </c>
    </row>
    <row r="82" customFormat="false" ht="12.75" hidden="false" customHeight="false" outlineLevel="0" collapsed="false">
      <c r="C82" s="0" t="n">
        <v>6.89257810448883</v>
      </c>
      <c r="D82" s="0" t="n">
        <v>0.386378831358919</v>
      </c>
    </row>
    <row r="83" customFormat="false" ht="12.75" hidden="false" customHeight="false" outlineLevel="0" collapsed="false">
      <c r="C83" s="0" t="s">
        <v>19</v>
      </c>
      <c r="D83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9.28"/>
    <col collapsed="false" customWidth="true" hidden="false" outlineLevel="0" max="3" min="3" style="5" width="5.71"/>
    <col collapsed="false" customWidth="true" hidden="false" outlineLevel="0" max="4" min="4" style="5" width="4.56"/>
    <col collapsed="false" customWidth="true" hidden="false" outlineLevel="0" max="5" min="5" style="5" width="5.99"/>
    <col collapsed="false" customWidth="true" hidden="false" outlineLevel="0" max="6" min="6" style="5" width="7.56"/>
    <col collapsed="false" customWidth="true" hidden="false" outlineLevel="0" max="7" min="7" style="5" width="4.56"/>
    <col collapsed="false" customWidth="true" hidden="false" outlineLevel="0" max="8" min="8" style="5" width="8.56"/>
    <col collapsed="false" customWidth="true" hidden="false" outlineLevel="0" max="9" min="9" style="5" width="4.56"/>
    <col collapsed="false" customWidth="true" hidden="false" outlineLevel="0" max="10" min="10" style="5" width="7.56"/>
    <col collapsed="false" customWidth="true" hidden="false" outlineLevel="0" max="12" min="11" style="5" width="4.56"/>
    <col collapsed="false" customWidth="true" hidden="false" outlineLevel="0" max="13" min="13" style="5" width="4.99"/>
    <col collapsed="false" customWidth="true" hidden="false" outlineLevel="0" max="14" min="14" style="5" width="4.7"/>
    <col collapsed="false" customWidth="true" hidden="false" outlineLevel="0" max="15" min="15" style="5" width="4.99"/>
    <col collapsed="false" customWidth="true" hidden="false" outlineLevel="0" max="16" min="16" style="5" width="4.7"/>
    <col collapsed="false" customWidth="true" hidden="false" outlineLevel="0" max="17" min="17" style="5" width="4.99"/>
    <col collapsed="false" customWidth="true" hidden="false" outlineLevel="0" max="18" min="18" style="5" width="4.7"/>
    <col collapsed="false" customWidth="true" hidden="false" outlineLevel="0" max="19" min="19" style="5" width="7.28"/>
    <col collapsed="false" customWidth="false" hidden="false" outlineLevel="0" max="257" min="20" style="5" width="11.42"/>
  </cols>
  <sheetData>
    <row r="1" customFormat="false" ht="15.75" hidden="false" customHeight="false" outlineLevel="0" collapsed="false">
      <c r="A1" s="6" t="s">
        <v>30</v>
      </c>
      <c r="B1" s="7" t="s">
        <v>31</v>
      </c>
      <c r="C1" s="8" t="s">
        <v>32</v>
      </c>
      <c r="D1" s="8" t="s">
        <v>33</v>
      </c>
      <c r="E1" s="9" t="s">
        <v>34</v>
      </c>
      <c r="F1" s="10" t="s">
        <v>35</v>
      </c>
      <c r="G1" s="11" t="s">
        <v>36</v>
      </c>
      <c r="H1" s="8" t="s">
        <v>37</v>
      </c>
      <c r="I1" s="12" t="s">
        <v>38</v>
      </c>
      <c r="J1" s="8" t="s">
        <v>37</v>
      </c>
      <c r="K1" s="11" t="s">
        <v>38</v>
      </c>
      <c r="L1" s="8" t="s">
        <v>37</v>
      </c>
      <c r="M1" s="8" t="s">
        <v>39</v>
      </c>
      <c r="N1" s="11" t="s">
        <v>40</v>
      </c>
      <c r="O1" s="8" t="s">
        <v>37</v>
      </c>
      <c r="P1" s="11" t="s">
        <v>41</v>
      </c>
      <c r="Q1" s="8" t="s">
        <v>37</v>
      </c>
      <c r="R1" s="11" t="s">
        <v>41</v>
      </c>
      <c r="S1" s="8" t="s">
        <v>37</v>
      </c>
      <c r="T1" s="8" t="s">
        <v>42</v>
      </c>
    </row>
    <row r="2" customFormat="false" ht="14.25" hidden="false" customHeight="false" outlineLevel="0" collapsed="false">
      <c r="A2" s="13" t="s">
        <v>43</v>
      </c>
      <c r="B2" s="13" t="s">
        <v>44</v>
      </c>
      <c r="C2" s="13" t="s">
        <v>45</v>
      </c>
      <c r="D2" s="13" t="s">
        <v>45</v>
      </c>
      <c r="E2" s="14" t="s">
        <v>46</v>
      </c>
      <c r="F2" s="13" t="s">
        <v>47</v>
      </c>
      <c r="G2" s="15" t="s">
        <v>48</v>
      </c>
      <c r="H2" s="13" t="s">
        <v>47</v>
      </c>
      <c r="I2" s="16" t="s">
        <v>49</v>
      </c>
      <c r="J2" s="13" t="s">
        <v>47</v>
      </c>
      <c r="K2" s="15" t="s">
        <v>40</v>
      </c>
      <c r="L2" s="13" t="s">
        <v>47</v>
      </c>
      <c r="M2" s="15"/>
      <c r="N2" s="15" t="s">
        <v>48</v>
      </c>
      <c r="O2" s="13" t="s">
        <v>50</v>
      </c>
      <c r="P2" s="15" t="s">
        <v>49</v>
      </c>
      <c r="Q2" s="13" t="s">
        <v>50</v>
      </c>
      <c r="R2" s="15" t="s">
        <v>40</v>
      </c>
      <c r="S2" s="13" t="s">
        <v>50</v>
      </c>
      <c r="T2" s="13" t="s">
        <v>47</v>
      </c>
    </row>
    <row r="3" customFormat="false" ht="14.25" hidden="false" customHeight="false" outlineLevel="0" collapsed="false">
      <c r="A3" s="7"/>
      <c r="B3" s="7"/>
      <c r="C3" s="7"/>
      <c r="D3" s="7"/>
      <c r="E3" s="10"/>
      <c r="F3" s="7"/>
      <c r="G3" s="7"/>
      <c r="H3" s="7"/>
      <c r="I3" s="17"/>
      <c r="J3" s="7"/>
      <c r="K3" s="7"/>
      <c r="L3" s="7"/>
      <c r="M3" s="7"/>
      <c r="N3" s="7"/>
      <c r="O3" s="7"/>
      <c r="P3" s="7"/>
      <c r="Q3" s="7"/>
      <c r="R3" s="7"/>
      <c r="S3" s="8"/>
      <c r="T3" s="7"/>
    </row>
    <row r="4" customFormat="false" ht="12.75" hidden="false" customHeight="false" outlineLevel="0" collapsed="false">
      <c r="A4" s="18" t="s">
        <v>51</v>
      </c>
      <c r="B4" s="18" t="n">
        <v>36319.5881348569</v>
      </c>
      <c r="C4" s="18" t="n">
        <v>159.123124874001</v>
      </c>
      <c r="D4" s="18" t="n">
        <v>66.2126440767596</v>
      </c>
      <c r="E4" s="10" t="n">
        <v>0.770936087511747</v>
      </c>
      <c r="F4" s="19" t="n">
        <v>0.027536770144395</v>
      </c>
      <c r="G4" s="17" t="n">
        <v>0.3954</v>
      </c>
      <c r="H4" s="19" t="n">
        <v>9.94500811677674</v>
      </c>
      <c r="I4" s="17" t="n">
        <v>7.243</v>
      </c>
      <c r="J4" s="19" t="n">
        <v>10.2350129620962</v>
      </c>
      <c r="K4" s="17" t="n">
        <v>0.1329</v>
      </c>
      <c r="L4" s="17" t="n">
        <v>2.4</v>
      </c>
      <c r="M4" s="10" t="n">
        <v>0.971665414944426</v>
      </c>
      <c r="N4" s="18" t="n">
        <v>2147.74899905599</v>
      </c>
      <c r="O4" s="18" t="n">
        <v>181.655523766861</v>
      </c>
      <c r="P4" s="18" t="n">
        <v>2141.84618983096</v>
      </c>
      <c r="Q4" s="18" t="n">
        <v>91.3173844323949</v>
      </c>
      <c r="R4" s="18" t="n">
        <v>2136.18903646019</v>
      </c>
      <c r="S4" s="18" t="n">
        <v>42.3135333444594</v>
      </c>
      <c r="T4" s="18" t="n">
        <v>100.541148858949</v>
      </c>
    </row>
    <row r="5" customFormat="false" ht="12.75" hidden="false" customHeight="false" outlineLevel="0" collapsed="false">
      <c r="A5" s="18" t="s">
        <v>52</v>
      </c>
      <c r="B5" s="18" t="n">
        <v>9310.72060706531</v>
      </c>
      <c r="C5" s="18" t="n">
        <v>562.920341590678</v>
      </c>
      <c r="D5" s="18" t="n">
        <v>52.1515223856208</v>
      </c>
      <c r="E5" s="10" t="n">
        <v>0.174570077470738</v>
      </c>
      <c r="F5" s="19" t="n">
        <v>0.149578137939448</v>
      </c>
      <c r="G5" s="17" t="n">
        <v>0.0937</v>
      </c>
      <c r="H5" s="19" t="n">
        <v>10.0273654907747</v>
      </c>
      <c r="I5" s="17" t="n">
        <v>0.7701</v>
      </c>
      <c r="J5" s="19" t="n">
        <v>10.4942429345488</v>
      </c>
      <c r="K5" s="17" t="n">
        <v>0.05963</v>
      </c>
      <c r="L5" s="17" t="n">
        <v>3.1</v>
      </c>
      <c r="M5" s="10" t="n">
        <v>0.955511088633464</v>
      </c>
      <c r="N5" s="18" t="n">
        <v>577.39892456765</v>
      </c>
      <c r="O5" s="18" t="n">
        <v>55.3806841887079</v>
      </c>
      <c r="P5" s="18" t="n">
        <v>579.842774001823</v>
      </c>
      <c r="Q5" s="18" t="n">
        <v>46.3599347815122</v>
      </c>
      <c r="R5" s="18" t="n">
        <v>589.428415493886</v>
      </c>
      <c r="S5" s="18" t="n">
        <v>67.1355117616543</v>
      </c>
      <c r="T5" s="18" t="n">
        <v>97.9591260600906</v>
      </c>
    </row>
    <row r="6" customFormat="false" ht="12.75" hidden="false" customHeight="false" outlineLevel="0" collapsed="false">
      <c r="A6" s="18" t="s">
        <v>53</v>
      </c>
      <c r="B6" s="18" t="n">
        <v>21358.2127823253</v>
      </c>
      <c r="C6" s="18" t="n">
        <v>257.75345353623</v>
      </c>
      <c r="D6" s="18" t="n">
        <v>56.802179898949</v>
      </c>
      <c r="E6" s="10" t="n">
        <v>0.498857535003117</v>
      </c>
      <c r="F6" s="19" t="n">
        <v>0.111161442519842</v>
      </c>
      <c r="G6" s="17" t="n">
        <v>0.2176</v>
      </c>
      <c r="H6" s="19" t="n">
        <v>9.99007047888055</v>
      </c>
      <c r="I6" s="17" t="n">
        <v>2.618</v>
      </c>
      <c r="J6" s="19" t="n">
        <v>10.3746023552944</v>
      </c>
      <c r="K6" s="17" t="n">
        <v>0.08729</v>
      </c>
      <c r="L6" s="17" t="n">
        <v>2.8</v>
      </c>
      <c r="M6" s="10" t="n">
        <v>0.962935266023218</v>
      </c>
      <c r="N6" s="18" t="n">
        <v>1269.17219319224</v>
      </c>
      <c r="O6" s="18" t="n">
        <v>115.090180614565</v>
      </c>
      <c r="P6" s="18" t="n">
        <v>1305.72259904614</v>
      </c>
      <c r="Q6" s="18" t="n">
        <v>76.2264487791926</v>
      </c>
      <c r="R6" s="18" t="n">
        <v>1366.28402267797</v>
      </c>
      <c r="S6" s="18" t="n">
        <v>53.8807889692291</v>
      </c>
      <c r="T6" s="18" t="n">
        <v>92.8922663316089</v>
      </c>
    </row>
    <row r="7" customFormat="false" ht="12.75" hidden="false" customHeight="false" outlineLevel="0" collapsed="false">
      <c r="A7" s="18" t="s">
        <v>54</v>
      </c>
      <c r="B7" s="18" t="n">
        <v>16776.5147325286</v>
      </c>
      <c r="C7" s="18" t="n">
        <v>515.947916462869</v>
      </c>
      <c r="D7" s="18" t="n">
        <v>95.2010242742248</v>
      </c>
      <c r="E7" s="10" t="n">
        <v>0.186069514007623</v>
      </c>
      <c r="F7" s="19" t="n">
        <v>0.0283994894733238</v>
      </c>
      <c r="G7" s="17" t="n">
        <v>0.1839</v>
      </c>
      <c r="H7" s="19" t="n">
        <v>9.91026208576938</v>
      </c>
      <c r="I7" s="17" t="n">
        <v>1.931</v>
      </c>
      <c r="J7" s="19" t="n">
        <v>10.415713342896</v>
      </c>
      <c r="K7" s="17" t="n">
        <v>0.07616</v>
      </c>
      <c r="L7" s="17" t="n">
        <v>3.2</v>
      </c>
      <c r="M7" s="10" t="n">
        <v>0.951472238099625</v>
      </c>
      <c r="N7" s="18" t="n">
        <v>1088.51394008298</v>
      </c>
      <c r="O7" s="18" t="n">
        <v>99.2586591812628</v>
      </c>
      <c r="P7" s="18" t="n">
        <v>1091.944137353</v>
      </c>
      <c r="Q7" s="18" t="n">
        <v>69.6784243762246</v>
      </c>
      <c r="R7" s="18" t="n">
        <v>1098.79027243374</v>
      </c>
      <c r="S7" s="18" t="n">
        <v>64.1329352485906</v>
      </c>
      <c r="T7" s="18" t="n">
        <v>99.0647594351189</v>
      </c>
    </row>
    <row r="8" customFormat="false" ht="12.75" hidden="false" customHeight="false" outlineLevel="0" collapsed="false">
      <c r="A8" s="18" t="s">
        <v>55</v>
      </c>
      <c r="B8" s="18" t="n">
        <v>17466.6556042703</v>
      </c>
      <c r="C8" s="18" t="n">
        <v>77.0231543966789</v>
      </c>
      <c r="D8" s="18" t="n">
        <v>33.5694023806423</v>
      </c>
      <c r="E8" s="10" t="n">
        <v>0.659450579640105</v>
      </c>
      <c r="F8" s="19" t="n">
        <v>0.0460061188831729</v>
      </c>
      <c r="G8" s="17" t="n">
        <v>0.4141</v>
      </c>
      <c r="H8" s="19" t="n">
        <v>9.85317684868865</v>
      </c>
      <c r="I8" s="17" t="n">
        <v>7.593</v>
      </c>
      <c r="J8" s="19" t="n">
        <v>10.1374566456443</v>
      </c>
      <c r="K8" s="17" t="n">
        <v>0.133</v>
      </c>
      <c r="L8" s="17" t="n">
        <v>2.4</v>
      </c>
      <c r="M8" s="10" t="n">
        <v>0.971957483332092</v>
      </c>
      <c r="N8" s="18" t="n">
        <v>2233.56561246107</v>
      </c>
      <c r="O8" s="18" t="n">
        <v>185.997717006435</v>
      </c>
      <c r="P8" s="18" t="n">
        <v>2184.0432784157</v>
      </c>
      <c r="Q8" s="18" t="n">
        <v>90.9552799872532</v>
      </c>
      <c r="R8" s="18" t="n">
        <v>2137.85155694045</v>
      </c>
      <c r="S8" s="18" t="n">
        <v>41.6890266609341</v>
      </c>
      <c r="T8" s="18" t="n">
        <v>104.477114194851</v>
      </c>
    </row>
    <row r="9" customFormat="false" ht="12.75" hidden="false" customHeight="false" outlineLevel="0" collapsed="false">
      <c r="A9" s="18" t="s">
        <v>56</v>
      </c>
      <c r="B9" s="18" t="n">
        <v>4724.98848055708</v>
      </c>
      <c r="C9" s="18" t="n">
        <v>171.118074915136</v>
      </c>
      <c r="D9" s="18" t="n">
        <v>18.8299324774472</v>
      </c>
      <c r="E9" s="10" t="n">
        <v>0.909376737241547</v>
      </c>
      <c r="F9" s="19" t="n">
        <v>0</v>
      </c>
      <c r="G9" s="17" t="n">
        <v>0.1112</v>
      </c>
      <c r="H9" s="19" t="n">
        <v>10.025264330102</v>
      </c>
      <c r="I9" s="17" t="n">
        <v>0.9257</v>
      </c>
      <c r="J9" s="19" t="n">
        <v>11.5734957476948</v>
      </c>
      <c r="K9" s="17" t="n">
        <v>0.06038</v>
      </c>
      <c r="L9" s="17" t="n">
        <v>5.8</v>
      </c>
      <c r="M9" s="10" t="n">
        <v>0.866226121187184</v>
      </c>
      <c r="N9" s="18" t="n">
        <v>679.849284669979</v>
      </c>
      <c r="O9" s="18" t="n">
        <v>64.6858099881979</v>
      </c>
      <c r="P9" s="18" t="n">
        <v>665.394766731793</v>
      </c>
      <c r="Q9" s="18" t="n">
        <v>56.4920836480808</v>
      </c>
      <c r="R9" s="18" t="n">
        <v>616.730754508133</v>
      </c>
      <c r="S9" s="18" t="n">
        <v>124.850730274298</v>
      </c>
      <c r="T9" s="18" t="n">
        <v>110.234373703673</v>
      </c>
    </row>
    <row r="10" customFormat="false" ht="12.75" hidden="false" customHeight="false" outlineLevel="0" collapsed="false">
      <c r="A10" s="18" t="s">
        <v>57</v>
      </c>
      <c r="B10" s="18" t="n">
        <v>10026.0653838085</v>
      </c>
      <c r="C10" s="18" t="n">
        <v>513.420009440549</v>
      </c>
      <c r="D10" s="18" t="n">
        <v>40.3250382606814</v>
      </c>
      <c r="E10" s="10" t="n">
        <v>0.483559082000738</v>
      </c>
      <c r="F10" s="19" t="n">
        <v>0.0275258616241454</v>
      </c>
      <c r="G10" s="17" t="n">
        <v>0.07968</v>
      </c>
      <c r="H10" s="19" t="n">
        <v>9.86436544910945</v>
      </c>
      <c r="I10" s="17" t="n">
        <v>0.6174</v>
      </c>
      <c r="J10" s="19" t="n">
        <v>10.3129962093288</v>
      </c>
      <c r="K10" s="17" t="n">
        <v>0.05621</v>
      </c>
      <c r="L10" s="17" t="n">
        <v>3</v>
      </c>
      <c r="M10" s="10" t="n">
        <v>0.956498504303384</v>
      </c>
      <c r="N10" s="18" t="n">
        <v>494.20363598492</v>
      </c>
      <c r="O10" s="18" t="n">
        <v>46.9282332894361</v>
      </c>
      <c r="P10" s="18" t="n">
        <v>488.185919490207</v>
      </c>
      <c r="Q10" s="18" t="n">
        <v>39.9707997988739</v>
      </c>
      <c r="R10" s="18" t="n">
        <v>460.041342390108</v>
      </c>
      <c r="S10" s="18" t="n">
        <v>66.711798322002</v>
      </c>
      <c r="T10" s="18" t="n">
        <v>107.425918161469</v>
      </c>
    </row>
    <row r="11" customFormat="false" ht="12.75" hidden="false" customHeight="false" outlineLevel="0" collapsed="false">
      <c r="A11" s="18" t="s">
        <v>58</v>
      </c>
      <c r="B11" s="18" t="n">
        <v>7460.19853670266</v>
      </c>
      <c r="C11" s="18" t="n">
        <v>229.47693174556</v>
      </c>
      <c r="D11" s="18" t="n">
        <v>29.1025368974301</v>
      </c>
      <c r="E11" s="10" t="n">
        <v>1.48234945159835</v>
      </c>
      <c r="F11" s="19" t="n">
        <v>0.0407053062221889</v>
      </c>
      <c r="G11" s="17" t="n">
        <v>0.1278</v>
      </c>
      <c r="H11" s="19" t="n">
        <v>9.93862614036459</v>
      </c>
      <c r="I11" s="17" t="n">
        <v>1.122</v>
      </c>
      <c r="J11" s="19" t="n">
        <v>10.6435297585285</v>
      </c>
      <c r="K11" s="17" t="n">
        <v>0.0637</v>
      </c>
      <c r="L11" s="17" t="n">
        <v>3.8</v>
      </c>
      <c r="M11" s="10" t="n">
        <v>0.933771630825848</v>
      </c>
      <c r="N11" s="18" t="n">
        <v>775.371403931056</v>
      </c>
      <c r="O11" s="18" t="n">
        <v>72.6071742835917</v>
      </c>
      <c r="P11" s="18" t="n">
        <v>764.044236020629</v>
      </c>
      <c r="Q11" s="18" t="n">
        <v>57.1486020837041</v>
      </c>
      <c r="R11" s="18" t="n">
        <v>731.054071570518</v>
      </c>
      <c r="S11" s="18" t="n">
        <v>80.7021423094637</v>
      </c>
      <c r="T11" s="18" t="n">
        <v>106.062114155979</v>
      </c>
    </row>
    <row r="12" customFormat="false" ht="12.75" hidden="false" customHeight="false" outlineLevel="0" collapsed="false">
      <c r="A12" s="18" t="s">
        <v>59</v>
      </c>
      <c r="B12" s="18" t="n">
        <v>10635.8705182694</v>
      </c>
      <c r="C12" s="18" t="n">
        <v>404.197930459568</v>
      </c>
      <c r="D12" s="18" t="n">
        <v>41.7782279801963</v>
      </c>
      <c r="E12" s="10" t="n">
        <v>0.580519849091043</v>
      </c>
      <c r="F12" s="19" t="n">
        <v>0.131979523120077</v>
      </c>
      <c r="G12" s="17" t="n">
        <v>0.1046</v>
      </c>
      <c r="H12" s="19" t="n">
        <v>9.85236243434405</v>
      </c>
      <c r="I12" s="17" t="n">
        <v>0.8577</v>
      </c>
      <c r="J12" s="19" t="n">
        <v>10.4384480552367</v>
      </c>
      <c r="K12" s="17" t="n">
        <v>0.05951</v>
      </c>
      <c r="L12" s="17" t="n">
        <v>3.4</v>
      </c>
      <c r="M12" s="10" t="n">
        <v>0.943853184133189</v>
      </c>
      <c r="N12" s="18" t="n">
        <v>641.029254887379</v>
      </c>
      <c r="O12" s="18" t="n">
        <v>60.1179413269215</v>
      </c>
      <c r="P12" s="18" t="n">
        <v>628.855026605412</v>
      </c>
      <c r="Q12" s="18" t="n">
        <v>48.9350410694946</v>
      </c>
      <c r="R12" s="18" t="n">
        <v>585.314677720951</v>
      </c>
      <c r="S12" s="18" t="n">
        <v>74.8472343027211</v>
      </c>
      <c r="T12" s="18" t="n">
        <v>109.518739113696</v>
      </c>
    </row>
    <row r="13" customFormat="false" ht="12.75" hidden="false" customHeight="false" outlineLevel="0" collapsed="false">
      <c r="A13" s="18" t="s">
        <v>60</v>
      </c>
      <c r="B13" s="18" t="n">
        <v>14125.5326619638</v>
      </c>
      <c r="C13" s="18" t="n">
        <v>455.404862364528</v>
      </c>
      <c r="D13" s="18" t="n">
        <v>50.0218381746592</v>
      </c>
      <c r="E13" s="10" t="n">
        <v>0.630124014886244</v>
      </c>
      <c r="F13" s="19" t="n">
        <v>0.0285718031972033</v>
      </c>
      <c r="G13" s="17" t="n">
        <v>0.1105</v>
      </c>
      <c r="H13" s="19" t="n">
        <v>9.92353966373428</v>
      </c>
      <c r="I13" s="17" t="n">
        <v>1.006</v>
      </c>
      <c r="J13" s="19" t="n">
        <v>10.2411658291601</v>
      </c>
      <c r="K13" s="17" t="n">
        <v>0.06607</v>
      </c>
      <c r="L13" s="17" t="n">
        <v>2.5</v>
      </c>
      <c r="M13" s="10" t="n">
        <v>0.968985350816076</v>
      </c>
      <c r="N13" s="18" t="n">
        <v>675.468974454169</v>
      </c>
      <c r="O13" s="18" t="n">
        <v>63.6381469650644</v>
      </c>
      <c r="P13" s="18" t="n">
        <v>706.910159988339</v>
      </c>
      <c r="Q13" s="18" t="n">
        <v>52.1520403870193</v>
      </c>
      <c r="R13" s="18" t="n">
        <v>808.128845566477</v>
      </c>
      <c r="S13" s="18" t="n">
        <v>52.9582203826339</v>
      </c>
      <c r="T13" s="18" t="n">
        <v>83.5843168029329</v>
      </c>
    </row>
    <row r="14" customFormat="false" ht="12.75" hidden="false" customHeight="false" outlineLevel="0" collapsed="false">
      <c r="A14" s="18" t="s">
        <v>61</v>
      </c>
      <c r="B14" s="18" t="n">
        <v>145866.605380354</v>
      </c>
      <c r="C14" s="18" t="n">
        <v>458.229469054873</v>
      </c>
      <c r="D14" s="18" t="n">
        <v>268.516517538959</v>
      </c>
      <c r="E14" s="10" t="n">
        <v>0.272410812132947</v>
      </c>
      <c r="F14" s="19" t="n">
        <v>0.00871399880535769</v>
      </c>
      <c r="G14" s="17" t="n">
        <v>0.5388</v>
      </c>
      <c r="H14" s="19" t="n">
        <v>9.9240852124688</v>
      </c>
      <c r="I14" s="17" t="n">
        <v>12.87</v>
      </c>
      <c r="J14" s="19" t="n">
        <v>10.1358691993923</v>
      </c>
      <c r="K14" s="17" t="n">
        <v>0.1734</v>
      </c>
      <c r="L14" s="17" t="n">
        <v>2.1</v>
      </c>
      <c r="M14" s="10" t="n">
        <v>0.97910549329739</v>
      </c>
      <c r="N14" s="18" t="n">
        <v>2778.4072003746</v>
      </c>
      <c r="O14" s="18" t="n">
        <v>224.002107650393</v>
      </c>
      <c r="P14" s="18" t="n">
        <v>2670.50331119627</v>
      </c>
      <c r="Q14" s="18" t="n">
        <v>95.5000695051585</v>
      </c>
      <c r="R14" s="18" t="n">
        <v>2589.78105779046</v>
      </c>
      <c r="S14" s="18" t="n">
        <v>34.3906349067414</v>
      </c>
      <c r="T14" s="18" t="n">
        <v>107.283478347203</v>
      </c>
    </row>
    <row r="15" customFormat="false" ht="12.75" hidden="false" customHeight="false" outlineLevel="0" collapsed="false">
      <c r="A15" s="18" t="s">
        <v>62</v>
      </c>
      <c r="B15" s="18" t="n">
        <v>35035.7434228122</v>
      </c>
      <c r="C15" s="18" t="n">
        <v>232.619730550667</v>
      </c>
      <c r="D15" s="18" t="n">
        <v>43.3386124947921</v>
      </c>
      <c r="E15" s="10" t="n">
        <v>0.138627704171175</v>
      </c>
      <c r="F15" s="19" t="n">
        <v>0.598329889564131</v>
      </c>
      <c r="G15" s="17" t="n">
        <v>0.1745</v>
      </c>
      <c r="H15" s="19" t="n">
        <v>10.4408064430781</v>
      </c>
      <c r="I15" s="17" t="n">
        <v>3.613</v>
      </c>
      <c r="J15" s="19" t="n">
        <v>11.1838442385129</v>
      </c>
      <c r="K15" s="17" t="n">
        <v>0.1502</v>
      </c>
      <c r="L15" s="17" t="n">
        <v>4</v>
      </c>
      <c r="M15" s="10" t="n">
        <v>0.933561503577093</v>
      </c>
      <c r="N15" s="18" t="n">
        <v>1037.07557454682</v>
      </c>
      <c r="O15" s="18" t="n">
        <v>100.018152968321</v>
      </c>
      <c r="P15" s="18" t="n">
        <v>1552.28827981573</v>
      </c>
      <c r="Q15" s="18" t="n">
        <v>88.9390794053193</v>
      </c>
      <c r="R15" s="18" t="n">
        <v>2347.19248104147</v>
      </c>
      <c r="S15" s="18" t="n">
        <v>68.5346717339849</v>
      </c>
      <c r="T15" s="18" t="n">
        <v>44.1836612430976</v>
      </c>
    </row>
    <row r="16" customFormat="false" ht="12.75" hidden="false" customHeight="false" outlineLevel="0" collapsed="false">
      <c r="A16" s="18" t="s">
        <v>63</v>
      </c>
      <c r="B16" s="18" t="n">
        <v>110309.03779941</v>
      </c>
      <c r="C16" s="18" t="n">
        <v>403.719587408822</v>
      </c>
      <c r="D16" s="18" t="n">
        <v>167.481714539944</v>
      </c>
      <c r="E16" s="10" t="n">
        <v>0.201650317693601</v>
      </c>
      <c r="F16" s="19" t="n">
        <v>0.0194536950230621</v>
      </c>
      <c r="G16" s="17" t="n">
        <v>0.3823</v>
      </c>
      <c r="H16" s="19" t="n">
        <v>9.9448536042135</v>
      </c>
      <c r="I16" s="17" t="n">
        <v>8.986</v>
      </c>
      <c r="J16" s="19" t="n">
        <v>10.1051457499788</v>
      </c>
      <c r="K16" s="17" t="n">
        <v>0.1705</v>
      </c>
      <c r="L16" s="17" t="n">
        <v>1.8</v>
      </c>
      <c r="M16" s="10" t="n">
        <v>0.984137572111152</v>
      </c>
      <c r="N16" s="18" t="n">
        <v>2087.02853445459</v>
      </c>
      <c r="O16" s="18" t="n">
        <v>177.304729331189</v>
      </c>
      <c r="P16" s="18" t="n">
        <v>2336.58779528454</v>
      </c>
      <c r="Q16" s="18" t="n">
        <v>92.3310037216321</v>
      </c>
      <c r="R16" s="18" t="n">
        <v>2562.31131806259</v>
      </c>
      <c r="S16" s="18" t="n">
        <v>29.9918096199655</v>
      </c>
      <c r="T16" s="18" t="n">
        <v>81.4510133777433</v>
      </c>
    </row>
    <row r="17" customFormat="false" ht="12.75" hidden="false" customHeight="false" outlineLevel="0" collapsed="false">
      <c r="A17" s="18" t="s">
        <v>64</v>
      </c>
      <c r="B17" s="18" t="n">
        <v>16841.8870818894</v>
      </c>
      <c r="C17" s="18" t="n">
        <v>80.0405558356001</v>
      </c>
      <c r="D17" s="18" t="n">
        <v>34.1624308176175</v>
      </c>
      <c r="E17" s="10" t="n">
        <v>1.61590729698617</v>
      </c>
      <c r="F17" s="19" t="n">
        <v>0</v>
      </c>
      <c r="G17" s="17" t="n">
        <v>0.4088</v>
      </c>
      <c r="H17" s="19" t="n">
        <v>10.3669355698085</v>
      </c>
      <c r="I17" s="17" t="n">
        <v>6.949</v>
      </c>
      <c r="J17" s="19" t="n">
        <v>12.0071759435232</v>
      </c>
      <c r="K17" s="17" t="n">
        <v>0.1233</v>
      </c>
      <c r="L17" s="17" t="n">
        <v>6.1</v>
      </c>
      <c r="M17" s="10" t="n">
        <v>0.863394991342704</v>
      </c>
      <c r="N17" s="18" t="n">
        <v>2209.38487260989</v>
      </c>
      <c r="O17" s="18" t="n">
        <v>193.919835704186</v>
      </c>
      <c r="P17" s="18" t="n">
        <v>2104.96555716723</v>
      </c>
      <c r="Q17" s="18" t="n">
        <v>106.581646359947</v>
      </c>
      <c r="R17" s="18" t="n">
        <v>2004.40748570421</v>
      </c>
      <c r="S17" s="18" t="n">
        <v>107.557894296133</v>
      </c>
      <c r="T17" s="18" t="n">
        <v>110.226333136731</v>
      </c>
    </row>
    <row r="18" customFormat="false" ht="12.75" hidden="false" customHeight="false" outlineLevel="0" collapsed="false">
      <c r="A18" s="18" t="s">
        <v>65</v>
      </c>
      <c r="B18" s="18" t="n">
        <v>28992.875967192</v>
      </c>
      <c r="C18" s="18" t="n">
        <v>134.081117006428</v>
      </c>
      <c r="D18" s="18" t="n">
        <v>52.4422007583041</v>
      </c>
      <c r="E18" s="10" t="n">
        <v>0.691667264565872</v>
      </c>
      <c r="F18" s="19" t="n">
        <v>0.00272225014840159</v>
      </c>
      <c r="G18" s="17" t="n">
        <v>0.3721</v>
      </c>
      <c r="H18" s="19" t="n">
        <v>10.0850049003452</v>
      </c>
      <c r="I18" s="17" t="n">
        <v>6.742</v>
      </c>
      <c r="J18" s="19" t="n">
        <v>10.4067577975487</v>
      </c>
      <c r="K18" s="17" t="n">
        <v>0.1314</v>
      </c>
      <c r="L18" s="17" t="n">
        <v>2.6</v>
      </c>
      <c r="M18" s="10" t="n">
        <v>0.969082311372781</v>
      </c>
      <c r="N18" s="18" t="n">
        <v>2039.22546051363</v>
      </c>
      <c r="O18" s="18" t="n">
        <v>176.302876056446</v>
      </c>
      <c r="P18" s="18" t="n">
        <v>2078.12058754717</v>
      </c>
      <c r="Q18" s="18" t="n">
        <v>92.0194128875386</v>
      </c>
      <c r="R18" s="18" t="n">
        <v>2116.89268070155</v>
      </c>
      <c r="S18" s="18" t="n">
        <v>45.0093367790553</v>
      </c>
      <c r="T18" s="18" t="n">
        <v>96.3310742724008</v>
      </c>
    </row>
    <row r="19" customFormat="false" ht="12.75" hidden="false" customHeight="false" outlineLevel="0" collapsed="false">
      <c r="A19" s="18" t="s">
        <v>66</v>
      </c>
      <c r="B19" s="18" t="n">
        <v>24782.9470145095</v>
      </c>
      <c r="C19" s="18" t="n">
        <v>110.627645400072</v>
      </c>
      <c r="D19" s="18" t="n">
        <v>49.6562573280096</v>
      </c>
      <c r="E19" s="10" t="n">
        <v>0.610449733404259</v>
      </c>
      <c r="F19" s="19" t="n">
        <v>0.0349575502170217</v>
      </c>
      <c r="G19" s="17" t="n">
        <v>0.4269</v>
      </c>
      <c r="H19" s="19" t="n">
        <v>9.91067237689373</v>
      </c>
      <c r="I19" s="17" t="n">
        <v>7.756</v>
      </c>
      <c r="J19" s="19" t="n">
        <v>10.1227698374329</v>
      </c>
      <c r="K19" s="17" t="n">
        <v>0.1318</v>
      </c>
      <c r="L19" s="17" t="n">
        <v>2.1</v>
      </c>
      <c r="M19" s="10" t="n">
        <v>0.979047487600194</v>
      </c>
      <c r="N19" s="18" t="n">
        <v>2291.66578767465</v>
      </c>
      <c r="O19" s="18" t="n">
        <v>191.136738837753</v>
      </c>
      <c r="P19" s="18" t="n">
        <v>2203.15792441047</v>
      </c>
      <c r="Q19" s="18" t="n">
        <v>91.0465745331034</v>
      </c>
      <c r="R19" s="18" t="n">
        <v>2121.79895359595</v>
      </c>
      <c r="S19" s="18" t="n">
        <v>36.1126018655642</v>
      </c>
      <c r="T19" s="18" t="n">
        <v>108.005793093206</v>
      </c>
    </row>
    <row r="20" customFormat="false" ht="12.75" hidden="false" customHeight="false" outlineLevel="0" collapsed="false">
      <c r="A20" s="18" t="s">
        <v>67</v>
      </c>
      <c r="B20" s="18" t="n">
        <v>7423.00131854615</v>
      </c>
      <c r="C20" s="18" t="n">
        <v>283.361672640745</v>
      </c>
      <c r="D20" s="18" t="n">
        <v>30.2935641967321</v>
      </c>
      <c r="E20" s="10" t="n">
        <v>0.838349474169705</v>
      </c>
      <c r="F20" s="19" t="n">
        <v>0</v>
      </c>
      <c r="G20" s="17" t="n">
        <v>0.108</v>
      </c>
      <c r="H20" s="19" t="n">
        <v>10.0245376466577</v>
      </c>
      <c r="I20" s="17" t="n">
        <v>0.904</v>
      </c>
      <c r="J20" s="19" t="n">
        <v>10.3305401412997</v>
      </c>
      <c r="K20" s="17" t="n">
        <v>0.06071</v>
      </c>
      <c r="L20" s="17" t="n">
        <v>2.5</v>
      </c>
      <c r="M20" s="10" t="n">
        <v>0.970378848496156</v>
      </c>
      <c r="N20" s="18" t="n">
        <v>661.271916718639</v>
      </c>
      <c r="O20" s="18" t="n">
        <v>63.002807820936</v>
      </c>
      <c r="P20" s="18" t="n">
        <v>653.879816402213</v>
      </c>
      <c r="Q20" s="18" t="n">
        <v>49.8037909928508</v>
      </c>
      <c r="R20" s="18" t="n">
        <v>628.453707445523</v>
      </c>
      <c r="S20" s="18" t="n">
        <v>53.7784724543188</v>
      </c>
      <c r="T20" s="18" t="n">
        <v>105.222056753633</v>
      </c>
    </row>
    <row r="21" customFormat="false" ht="12.75" hidden="false" customHeight="false" outlineLevel="0" collapsed="false">
      <c r="A21" s="18" t="s">
        <v>68</v>
      </c>
      <c r="B21" s="18" t="n">
        <v>39344.0844189951</v>
      </c>
      <c r="C21" s="18" t="n">
        <v>199.033998764807</v>
      </c>
      <c r="D21" s="18" t="n">
        <v>81.4916315707235</v>
      </c>
      <c r="E21" s="10" t="n">
        <v>0.553441507975665</v>
      </c>
      <c r="F21" s="19" t="n">
        <v>0.138086876623074</v>
      </c>
      <c r="G21" s="17" t="n">
        <v>0.3918</v>
      </c>
      <c r="H21" s="19" t="n">
        <v>9.87488404765201</v>
      </c>
      <c r="I21" s="17" t="n">
        <v>6.713</v>
      </c>
      <c r="J21" s="19" t="n">
        <v>10.1124673991133</v>
      </c>
      <c r="K21" s="17" t="n">
        <v>0.1243</v>
      </c>
      <c r="L21" s="17" t="n">
        <v>2.2</v>
      </c>
      <c r="M21" s="10" t="n">
        <v>0.976505896920655</v>
      </c>
      <c r="N21" s="18" t="n">
        <v>2131.31879547597</v>
      </c>
      <c r="O21" s="18" t="n">
        <v>179.210418127069</v>
      </c>
      <c r="P21" s="18" t="n">
        <v>2074.3068886927</v>
      </c>
      <c r="Q21" s="18" t="n">
        <v>89.3673076023026</v>
      </c>
      <c r="R21" s="18" t="n">
        <v>2018.16031211547</v>
      </c>
      <c r="S21" s="18" t="n">
        <v>38.6287809667807</v>
      </c>
      <c r="T21" s="18" t="n">
        <v>105.60701162743</v>
      </c>
    </row>
    <row r="22" customFormat="false" ht="12.75" hidden="false" customHeight="false" outlineLevel="0" collapsed="false">
      <c r="A22" s="18" t="s">
        <v>69</v>
      </c>
      <c r="B22" s="18" t="n">
        <v>202.035871604852</v>
      </c>
      <c r="C22" s="18" t="n">
        <v>2.15389444222404</v>
      </c>
      <c r="D22" s="18" t="e">
        <f aca="false"/>
        <v>#VALUE!</v>
      </c>
      <c r="E22" s="10" t="n">
        <v>0.571930325727061</v>
      </c>
      <c r="F22" s="19" t="n">
        <v>0</v>
      </c>
      <c r="G22" s="17" t="e">
        <f aca="false"/>
        <v>#VALUE!</v>
      </c>
      <c r="H22" s="19" t="e">
        <f aca="false"/>
        <v>#VALUE!</v>
      </c>
      <c r="I22" s="17" t="e">
        <f aca="false"/>
        <v>#VALUE!</v>
      </c>
      <c r="J22" s="19" t="e">
        <f aca="false"/>
        <v>#VALUE!</v>
      </c>
      <c r="K22" s="17" t="n">
        <v>-14.03</v>
      </c>
      <c r="L22" s="17" t="e">
        <f aca="false"/>
        <v>#VALUE!</v>
      </c>
      <c r="M22" s="10" t="e">
        <f aca="false"/>
        <v>#VALUE!</v>
      </c>
      <c r="N22" s="18" t="e">
        <f aca="false"/>
        <v>#VALUE!</v>
      </c>
      <c r="O22" s="18" t="e">
        <f aca="false"/>
        <v>#VALUE!</v>
      </c>
      <c r="P22" s="18" t="e">
        <f aca="false"/>
        <v>#VALUE!</v>
      </c>
      <c r="Q22" s="18" t="e">
        <f aca="false"/>
        <v>#VALUE!</v>
      </c>
      <c r="R22" s="18" t="n">
        <v>0</v>
      </c>
      <c r="S22" s="18" t="e">
        <f aca="false"/>
        <v>#VALUE!</v>
      </c>
      <c r="T22" s="18" t="e">
        <f aca="false"/>
        <v>#VALUE!</v>
      </c>
    </row>
    <row r="23" customFormat="false" ht="12.75" hidden="false" customHeight="false" outlineLevel="0" collapsed="false">
      <c r="A23" s="18" t="s">
        <v>70</v>
      </c>
      <c r="B23" s="18" t="n">
        <v>49014.2370877915</v>
      </c>
      <c r="C23" s="18" t="n">
        <v>594.749540426324</v>
      </c>
      <c r="D23" s="18" t="n">
        <v>140.089430706721</v>
      </c>
      <c r="E23" s="10" t="n">
        <v>0.336000431289954</v>
      </c>
      <c r="F23" s="19" t="n">
        <v>0.0261629324876447</v>
      </c>
      <c r="G23" s="17" t="n">
        <v>0.2319</v>
      </c>
      <c r="H23" s="19" t="n">
        <v>9.98786200896097</v>
      </c>
      <c r="I23" s="17" t="n">
        <v>2.897</v>
      </c>
      <c r="J23" s="19" t="n">
        <v>10.124012187965</v>
      </c>
      <c r="K23" s="17" t="n">
        <v>0.09062</v>
      </c>
      <c r="L23" s="17" t="n">
        <v>1.7</v>
      </c>
      <c r="M23" s="10" t="n">
        <v>0.986551756707102</v>
      </c>
      <c r="N23" s="18" t="n">
        <v>1344.51928930601</v>
      </c>
      <c r="O23" s="18" t="n">
        <v>121.209420096895</v>
      </c>
      <c r="P23" s="18" t="n">
        <v>1381.08265535238</v>
      </c>
      <c r="Q23" s="18" t="n">
        <v>76.4176182174845</v>
      </c>
      <c r="R23" s="18" t="n">
        <v>1438.05626000925</v>
      </c>
      <c r="S23" s="18" t="n">
        <v>31.5489187364507</v>
      </c>
      <c r="T23" s="18" t="n">
        <v>93.4955972652536</v>
      </c>
    </row>
    <row r="24" customFormat="false" ht="12.75" hidden="false" customHeight="false" outlineLevel="0" collapsed="false">
      <c r="A24" s="18" t="s">
        <v>71</v>
      </c>
      <c r="B24" s="18" t="n">
        <v>6024.32467962729</v>
      </c>
      <c r="C24" s="18" t="n">
        <v>295.7425287702</v>
      </c>
      <c r="D24" s="18" t="n">
        <v>25.9345083502339</v>
      </c>
      <c r="E24" s="10" t="n">
        <v>0.610303568481771</v>
      </c>
      <c r="F24" s="19" t="n">
        <v>0.0809798567377318</v>
      </c>
      <c r="G24" s="17" t="n">
        <v>0.08881</v>
      </c>
      <c r="H24" s="19" t="n">
        <v>9.94761074054401</v>
      </c>
      <c r="I24" s="17" t="n">
        <v>0.7112</v>
      </c>
      <c r="J24" s="19" t="n">
        <v>10.2099057655308</v>
      </c>
      <c r="K24" s="17" t="n">
        <v>0.05809</v>
      </c>
      <c r="L24" s="17" t="n">
        <v>2.3</v>
      </c>
      <c r="M24" s="10" t="n">
        <v>0.97430975064703</v>
      </c>
      <c r="N24" s="18" t="n">
        <v>548.520892367197</v>
      </c>
      <c r="O24" s="18" t="n">
        <v>52.3077520800115</v>
      </c>
      <c r="P24" s="18" t="n">
        <v>545.450317194863</v>
      </c>
      <c r="Q24" s="18" t="n">
        <v>43.0861465044713</v>
      </c>
      <c r="R24" s="18" t="n">
        <v>532.642269494048</v>
      </c>
      <c r="S24" s="18" t="n">
        <v>50.3534967483242</v>
      </c>
      <c r="T24" s="18" t="n">
        <v>102.981104539118</v>
      </c>
    </row>
    <row r="25" customFormat="false" ht="12.75" hidden="false" customHeight="false" outlineLevel="0" collapsed="false">
      <c r="A25" s="18" t="s">
        <v>72</v>
      </c>
      <c r="B25" s="18" t="n">
        <v>9148.37385999812</v>
      </c>
      <c r="C25" s="18" t="n">
        <v>747.656935764702</v>
      </c>
      <c r="D25" s="18" t="n">
        <v>64.084568527874</v>
      </c>
      <c r="E25" s="10" t="n">
        <v>0.221448561347955</v>
      </c>
      <c r="F25" s="19" t="n">
        <v>0.136157519312097</v>
      </c>
      <c r="G25" s="17" t="n">
        <v>0.0869</v>
      </c>
      <c r="H25" s="19" t="n">
        <v>9.98332873673536</v>
      </c>
      <c r="I25" s="17" t="n">
        <v>0.6823</v>
      </c>
      <c r="J25" s="19" t="n">
        <v>10.3985910838992</v>
      </c>
      <c r="K25" s="17" t="n">
        <v>0.05696</v>
      </c>
      <c r="L25" s="17" t="n">
        <v>2.9</v>
      </c>
      <c r="M25" s="10" t="n">
        <v>0.960065518125157</v>
      </c>
      <c r="N25" s="18" t="n">
        <v>537.156882320705</v>
      </c>
      <c r="O25" s="18" t="n">
        <v>51.4526848132874</v>
      </c>
      <c r="P25" s="18" t="n">
        <v>528.14955787683</v>
      </c>
      <c r="Q25" s="18" t="n">
        <v>42.822058974214</v>
      </c>
      <c r="R25" s="18" t="n">
        <v>489.409081091833</v>
      </c>
      <c r="S25" s="18" t="n">
        <v>64.1816672027973</v>
      </c>
      <c r="T25" s="18" t="n">
        <v>109.756214805486</v>
      </c>
    </row>
    <row r="26" customFormat="false" ht="12.75" hidden="false" customHeight="false" outlineLevel="0" collapsed="false">
      <c r="A26" s="18" t="s">
        <v>73</v>
      </c>
      <c r="B26" s="18" t="n">
        <v>9114.41908037447</v>
      </c>
      <c r="C26" s="18" t="n">
        <v>460.880399795993</v>
      </c>
      <c r="D26" s="18" t="n">
        <v>41.9200699371899</v>
      </c>
      <c r="E26" s="10" t="n">
        <v>0.232710773397908</v>
      </c>
      <c r="F26" s="19" t="n">
        <v>0.126897817192858</v>
      </c>
      <c r="G26" s="17" t="n">
        <v>0.09215</v>
      </c>
      <c r="H26" s="19" t="n">
        <v>9.89896776678097</v>
      </c>
      <c r="I26" s="17" t="n">
        <v>0.7333</v>
      </c>
      <c r="J26" s="19" t="n">
        <v>10.5292315655402</v>
      </c>
      <c r="K26" s="17" t="n">
        <v>0.05773</v>
      </c>
      <c r="L26" s="17" t="n">
        <v>3.6</v>
      </c>
      <c r="M26" s="10" t="n">
        <v>0.940141519840638</v>
      </c>
      <c r="N26" s="18" t="n">
        <v>568.233055728724</v>
      </c>
      <c r="O26" s="18" t="n">
        <v>53.841367967488</v>
      </c>
      <c r="P26" s="18" t="n">
        <v>558.502950143151</v>
      </c>
      <c r="Q26" s="18" t="n">
        <v>45.2317236464674</v>
      </c>
      <c r="R26" s="18" t="n">
        <v>519.044685578234</v>
      </c>
      <c r="S26" s="18" t="n">
        <v>78.7587737389662</v>
      </c>
      <c r="T26" s="18" t="n">
        <v>109.476712028309</v>
      </c>
    </row>
    <row r="27" customFormat="false" ht="12.75" hidden="false" customHeight="false" outlineLevel="0" collapsed="false">
      <c r="A27" s="18" t="s">
        <v>74</v>
      </c>
      <c r="B27" s="18" t="n">
        <v>67047.0067268058</v>
      </c>
      <c r="C27" s="18" t="n">
        <v>462.701891505357</v>
      </c>
      <c r="D27" s="18" t="n">
        <v>207.186438907023</v>
      </c>
      <c r="E27" s="10" t="n">
        <v>0.0805621891678546</v>
      </c>
      <c r="F27" s="19" t="n">
        <v>0.0420339954477849</v>
      </c>
      <c r="G27" s="17" t="n">
        <v>0.4234</v>
      </c>
      <c r="H27" s="19" t="n">
        <v>9.96384356830107</v>
      </c>
      <c r="I27" s="17" t="n">
        <v>8.102</v>
      </c>
      <c r="J27" s="19" t="n">
        <v>10.1218051276482</v>
      </c>
      <c r="K27" s="17" t="n">
        <v>0.1388</v>
      </c>
      <c r="L27" s="17" t="n">
        <v>1.8</v>
      </c>
      <c r="M27" s="10" t="n">
        <v>0.98439393395199</v>
      </c>
      <c r="N27" s="18" t="n">
        <v>2275.90310777962</v>
      </c>
      <c r="O27" s="18" t="n">
        <v>191.060152502523</v>
      </c>
      <c r="P27" s="18" t="n">
        <v>2242.47335066369</v>
      </c>
      <c r="Q27" s="18" t="n">
        <v>91.4836736987148</v>
      </c>
      <c r="R27" s="18" t="n">
        <v>2212.09678924836</v>
      </c>
      <c r="S27" s="18" t="n">
        <v>30.8962101167188</v>
      </c>
      <c r="T27" s="18" t="n">
        <v>102.884427066726</v>
      </c>
    </row>
    <row r="28" customFormat="false" ht="12.75" hidden="false" customHeight="false" outlineLevel="0" collapsed="false">
      <c r="A28" s="18" t="s">
        <v>75</v>
      </c>
      <c r="B28" s="18" t="n">
        <v>66383.0463927378</v>
      </c>
      <c r="C28" s="18" t="n">
        <v>457.302072685374</v>
      </c>
      <c r="D28" s="18" t="n">
        <v>179.279469314027</v>
      </c>
      <c r="E28" s="10" t="n">
        <v>0.150731280374422</v>
      </c>
      <c r="F28" s="19" t="n">
        <v>0.0564498630151269</v>
      </c>
      <c r="G28" s="17" t="n">
        <v>0.373</v>
      </c>
      <c r="H28" s="19" t="n">
        <v>9.99645210621116</v>
      </c>
      <c r="I28" s="17" t="n">
        <v>6.748</v>
      </c>
      <c r="J28" s="19" t="n">
        <v>10.1112994862921</v>
      </c>
      <c r="K28" s="17" t="n">
        <v>0.1312</v>
      </c>
      <c r="L28" s="17" t="n">
        <v>1.5</v>
      </c>
      <c r="M28" s="10" t="n">
        <v>0.988641679515411</v>
      </c>
      <c r="N28" s="18" t="n">
        <v>2043.62097087978</v>
      </c>
      <c r="O28" s="18" t="n">
        <v>175.074952767766</v>
      </c>
      <c r="P28" s="18" t="n">
        <v>2078.90133413162</v>
      </c>
      <c r="Q28" s="18" t="n">
        <v>89.4170824036721</v>
      </c>
      <c r="R28" s="18" t="n">
        <v>2114.03655515635</v>
      </c>
      <c r="S28" s="18" t="n">
        <v>26.6460601555791</v>
      </c>
      <c r="T28" s="18" t="n">
        <v>96.6691406492084</v>
      </c>
    </row>
    <row r="29" customFormat="false" ht="12.75" hidden="false" customHeight="false" outlineLevel="0" collapsed="false">
      <c r="A29" s="18" t="s">
        <v>76</v>
      </c>
      <c r="B29" s="18" t="n">
        <v>2418.67466502895</v>
      </c>
      <c r="C29" s="18" t="n">
        <v>93.1858430165018</v>
      </c>
      <c r="D29" s="18" t="n">
        <v>9.9959287006692</v>
      </c>
      <c r="E29" s="10" t="n">
        <v>1.22838172823954</v>
      </c>
      <c r="F29" s="19" t="n">
        <v>0.434206451666726</v>
      </c>
      <c r="G29" s="17" t="n">
        <v>0.1081</v>
      </c>
      <c r="H29" s="19" t="n">
        <v>10.0052338402703</v>
      </c>
      <c r="I29" s="17" t="n">
        <v>0.9542</v>
      </c>
      <c r="J29" s="19" t="n">
        <v>11.9688947234921</v>
      </c>
      <c r="K29" s="17" t="n">
        <v>0.06405</v>
      </c>
      <c r="L29" s="17" t="n">
        <v>6.6</v>
      </c>
      <c r="M29" s="10" t="n">
        <v>0.835936322560544</v>
      </c>
      <c r="N29" s="18" t="n">
        <v>661.549563042736</v>
      </c>
      <c r="O29" s="18" t="n">
        <v>62.9065564410893</v>
      </c>
      <c r="P29" s="18" t="n">
        <v>680.272321781599</v>
      </c>
      <c r="Q29" s="18" t="n">
        <v>59.3400171447663</v>
      </c>
      <c r="R29" s="18" t="n">
        <v>742.731357508215</v>
      </c>
      <c r="S29" s="18" t="n">
        <v>138.91209881103</v>
      </c>
      <c r="T29" s="18" t="n">
        <v>89.06983074771</v>
      </c>
    </row>
    <row r="30" customFormat="false" ht="12.75" hidden="false" customHeight="false" outlineLevel="0" collapsed="false">
      <c r="A30" s="18" t="s">
        <v>77</v>
      </c>
      <c r="B30" s="18" t="n">
        <v>22717.2751661363</v>
      </c>
      <c r="C30" s="18" t="n">
        <v>959.83257240845</v>
      </c>
      <c r="D30" s="18" t="n">
        <v>103.226182286928</v>
      </c>
      <c r="E30" s="10" t="n">
        <v>0.651433473051068</v>
      </c>
      <c r="F30" s="19" t="n">
        <v>0.0198611521240146</v>
      </c>
      <c r="G30" s="17" t="n">
        <v>0.1086</v>
      </c>
      <c r="H30" s="19" t="n">
        <v>9.98250991722957</v>
      </c>
      <c r="I30" s="17" t="n">
        <v>0.9143</v>
      </c>
      <c r="J30" s="19" t="n">
        <v>10.2139472770529</v>
      </c>
      <c r="K30" s="17" t="n">
        <v>0.06105</v>
      </c>
      <c r="L30" s="17" t="n">
        <v>2.2</v>
      </c>
      <c r="M30" s="10" t="n">
        <v>0.977341046165053</v>
      </c>
      <c r="N30" s="18" t="n">
        <v>664.833647517487</v>
      </c>
      <c r="O30" s="18" t="n">
        <v>63.0594669966305</v>
      </c>
      <c r="P30" s="18" t="n">
        <v>659.322940237934</v>
      </c>
      <c r="Q30" s="18" t="n">
        <v>49.5329024565128</v>
      </c>
      <c r="R30" s="18" t="n">
        <v>640.51798866812</v>
      </c>
      <c r="S30" s="18" t="n">
        <v>46.4935200972166</v>
      </c>
      <c r="T30" s="18" t="n">
        <v>103.796249173256</v>
      </c>
    </row>
    <row r="31" customFormat="false" ht="12.75" hidden="false" customHeight="false" outlineLevel="0" collapsed="false">
      <c r="A31" s="18" t="s">
        <v>78</v>
      </c>
      <c r="B31" s="18" t="n">
        <v>58644.7400794897</v>
      </c>
      <c r="C31" s="18" t="n">
        <v>374.986852821848</v>
      </c>
      <c r="D31" s="18" t="n">
        <v>113.280354462769</v>
      </c>
      <c r="E31" s="10" t="n">
        <v>0.196457783107657</v>
      </c>
      <c r="F31" s="19" t="n">
        <v>1.06014400729266</v>
      </c>
      <c r="G31" s="17" t="n">
        <v>0.29</v>
      </c>
      <c r="H31" s="19" t="n">
        <v>10.133452464826</v>
      </c>
      <c r="I31" s="17" t="n">
        <v>4.823</v>
      </c>
      <c r="J31" s="19" t="n">
        <v>10.3422218426032</v>
      </c>
      <c r="K31" s="17" t="n">
        <v>0.1207</v>
      </c>
      <c r="L31" s="17" t="n">
        <v>2.1</v>
      </c>
      <c r="M31" s="10" t="n">
        <v>0.979813875494604</v>
      </c>
      <c r="N31" s="18" t="n">
        <v>1641.42839069184</v>
      </c>
      <c r="O31" s="18" t="n">
        <v>146.845453905584</v>
      </c>
      <c r="P31" s="18" t="n">
        <v>1788.85478392077</v>
      </c>
      <c r="Q31" s="18" t="n">
        <v>86.9778468444444</v>
      </c>
      <c r="R31" s="18" t="n">
        <v>1965.39922250714</v>
      </c>
      <c r="S31" s="18" t="n">
        <v>36.8757873527905</v>
      </c>
      <c r="T31" s="18" t="n">
        <v>83.5162837094224</v>
      </c>
    </row>
    <row r="32" customFormat="false" ht="12.75" hidden="false" customHeight="false" outlineLevel="0" collapsed="false">
      <c r="A32" s="18" t="s">
        <v>79</v>
      </c>
      <c r="B32" s="18" t="n">
        <v>27522.2513768711</v>
      </c>
      <c r="C32" s="18" t="n">
        <v>228.699459637697</v>
      </c>
      <c r="D32" s="18" t="n">
        <v>56.8900622151553</v>
      </c>
      <c r="E32" s="10" t="n">
        <v>0.374729514710387</v>
      </c>
      <c r="F32" s="19" t="n">
        <v>0.632409060494492</v>
      </c>
      <c r="G32" s="17" t="n">
        <v>0.2322</v>
      </c>
      <c r="H32" s="19" t="n">
        <v>10.2337495646531</v>
      </c>
      <c r="I32" s="17" t="n">
        <v>4.949</v>
      </c>
      <c r="J32" s="19" t="n">
        <v>10.6879711548499</v>
      </c>
      <c r="K32" s="17" t="n">
        <v>0.1546</v>
      </c>
      <c r="L32" s="17" t="n">
        <v>3.1</v>
      </c>
      <c r="M32" s="10" t="n">
        <v>0.957501607777951</v>
      </c>
      <c r="N32" s="18" t="n">
        <v>1346.00346848002</v>
      </c>
      <c r="O32" s="18" t="n">
        <v>124.316710414926</v>
      </c>
      <c r="P32" s="18" t="n">
        <v>1810.67293370677</v>
      </c>
      <c r="Q32" s="18" t="n">
        <v>90.2818099345694</v>
      </c>
      <c r="R32" s="18" t="n">
        <v>2397.28021429446</v>
      </c>
      <c r="S32" s="18" t="n">
        <v>52.4334303591429</v>
      </c>
      <c r="T32" s="18" t="n">
        <v>56.1471062270524</v>
      </c>
    </row>
    <row r="33" customFormat="false" ht="12.75" hidden="false" customHeight="false" outlineLevel="0" collapsed="false">
      <c r="A33" s="18" t="s">
        <v>80</v>
      </c>
      <c r="B33" s="18" t="n">
        <v>45445.5181212741</v>
      </c>
      <c r="C33" s="18" t="n">
        <v>231.257798607715</v>
      </c>
      <c r="D33" s="18" t="n">
        <v>88.5906392960732</v>
      </c>
      <c r="E33" s="10" t="n">
        <v>0.583975409583561</v>
      </c>
      <c r="F33" s="19" t="n">
        <v>0</v>
      </c>
      <c r="G33" s="17" t="n">
        <v>0.3656</v>
      </c>
      <c r="H33" s="19" t="n">
        <v>9.97659197792562</v>
      </c>
      <c r="I33" s="17" t="n">
        <v>6.431</v>
      </c>
      <c r="J33" s="19" t="n">
        <v>10.174726585616</v>
      </c>
      <c r="K33" s="17" t="n">
        <v>0.1276</v>
      </c>
      <c r="L33" s="17" t="n">
        <v>2</v>
      </c>
      <c r="M33" s="10" t="n">
        <v>0.980526788015072</v>
      </c>
      <c r="N33" s="18" t="n">
        <v>2008.67234414313</v>
      </c>
      <c r="O33" s="18" t="n">
        <v>172.180816966174</v>
      </c>
      <c r="P33" s="18" t="n">
        <v>2036.45899579206</v>
      </c>
      <c r="Q33" s="18" t="n">
        <v>89.4088015672424</v>
      </c>
      <c r="R33" s="18" t="n">
        <v>2064.7272225005</v>
      </c>
      <c r="S33" s="18" t="n">
        <v>35.2322841115165</v>
      </c>
      <c r="T33" s="18" t="n">
        <v>97.2851194217566</v>
      </c>
    </row>
    <row r="34" customFormat="false" ht="12.75" hidden="false" customHeight="false" outlineLevel="0" collapsed="false">
      <c r="A34" s="18" t="s">
        <v>81</v>
      </c>
      <c r="B34" s="18" t="n">
        <v>13456.9399083927</v>
      </c>
      <c r="C34" s="18" t="n">
        <v>690.461374798233</v>
      </c>
      <c r="D34" s="18" t="n">
        <v>59.910648448339</v>
      </c>
      <c r="E34" s="10" t="n">
        <v>0.98313579034925</v>
      </c>
      <c r="F34" s="19" t="n">
        <v>0</v>
      </c>
      <c r="G34" s="17" t="n">
        <v>0.08775</v>
      </c>
      <c r="H34" s="19" t="n">
        <v>9.83805331742762</v>
      </c>
      <c r="I34" s="17" t="n">
        <v>0.7224</v>
      </c>
      <c r="J34" s="19" t="n">
        <v>10.4069853931565</v>
      </c>
      <c r="K34" s="17" t="n">
        <v>0.05972</v>
      </c>
      <c r="L34" s="17" t="n">
        <v>3.4</v>
      </c>
      <c r="M34" s="10" t="n">
        <v>0.945331711899686</v>
      </c>
      <c r="N34" s="18" t="n">
        <v>542.234280956738</v>
      </c>
      <c r="O34" s="18" t="n">
        <v>51.1633557624066</v>
      </c>
      <c r="P34" s="18" t="n">
        <v>552.055724199264</v>
      </c>
      <c r="Q34" s="18" t="n">
        <v>44.3182488792341</v>
      </c>
      <c r="R34" s="18" t="n">
        <v>592.781886388781</v>
      </c>
      <c r="S34" s="18" t="n">
        <v>73.5681822557914</v>
      </c>
      <c r="T34" s="18" t="n">
        <v>91.472815449882</v>
      </c>
    </row>
    <row r="35" customFormat="false" ht="12.75" hidden="false" customHeight="false" outlineLevel="0" collapsed="false">
      <c r="A35" s="18" t="s">
        <v>82</v>
      </c>
      <c r="B35" s="18" t="n">
        <v>157772.996529509</v>
      </c>
      <c r="C35" s="18" t="n">
        <v>455.652936936204</v>
      </c>
      <c r="D35" s="18" t="n">
        <v>235.384903614335</v>
      </c>
      <c r="E35" s="10" t="n">
        <v>0.580799557480713</v>
      </c>
      <c r="F35" s="19" t="n">
        <v>0</v>
      </c>
      <c r="G35" s="17" t="n">
        <v>0.4705</v>
      </c>
      <c r="H35" s="19" t="n">
        <v>10.4049770356492</v>
      </c>
      <c r="I35" s="17" t="n">
        <v>12.02</v>
      </c>
      <c r="J35" s="19" t="n">
        <v>10.8558637945891</v>
      </c>
      <c r="K35" s="17" t="n">
        <v>0.1853</v>
      </c>
      <c r="L35" s="17" t="n">
        <v>3.1</v>
      </c>
      <c r="M35" s="10" t="n">
        <v>0.95846606336709</v>
      </c>
      <c r="N35" s="18" t="n">
        <v>2485.6739764608</v>
      </c>
      <c r="O35" s="18" t="n">
        <v>214.606352666144</v>
      </c>
      <c r="P35" s="18" t="n">
        <v>2605.86333376317</v>
      </c>
      <c r="Q35" s="18" t="n">
        <v>101.761638140075</v>
      </c>
      <c r="R35" s="18" t="n">
        <v>2700.64785103131</v>
      </c>
      <c r="S35" s="18" t="n">
        <v>51.1173818079322</v>
      </c>
      <c r="T35" s="18" t="n">
        <v>92.0399146268397</v>
      </c>
    </row>
    <row r="36" customFormat="false" ht="12.75" hidden="false" customHeight="false" outlineLevel="0" collapsed="false">
      <c r="A36" s="18" t="s">
        <v>83</v>
      </c>
      <c r="B36" s="18" t="n">
        <v>11222.9536914068</v>
      </c>
      <c r="C36" s="18" t="n">
        <v>167.347101753983</v>
      </c>
      <c r="D36" s="18" t="n">
        <v>36.3233509937121</v>
      </c>
      <c r="E36" s="10" t="n">
        <v>0.714188432919874</v>
      </c>
      <c r="F36" s="19" t="n">
        <v>0</v>
      </c>
      <c r="G36" s="17" t="n">
        <v>0.2158</v>
      </c>
      <c r="H36" s="19" t="n">
        <v>9.93212671579678</v>
      </c>
      <c r="I36" s="17" t="n">
        <v>2.353</v>
      </c>
      <c r="J36" s="19" t="n">
        <v>10.4264711908652</v>
      </c>
      <c r="K36" s="17" t="n">
        <v>0.07911</v>
      </c>
      <c r="L36" s="17" t="n">
        <v>3.2</v>
      </c>
      <c r="M36" s="10" t="n">
        <v>0.952587556612486</v>
      </c>
      <c r="N36" s="18" t="n">
        <v>1259.83557410942</v>
      </c>
      <c r="O36" s="18" t="n">
        <v>113.660488566505</v>
      </c>
      <c r="P36" s="18" t="n">
        <v>1228.60323500485</v>
      </c>
      <c r="Q36" s="18" t="n">
        <v>74.2985676266927</v>
      </c>
      <c r="R36" s="18" t="n">
        <v>1174.19763302341</v>
      </c>
      <c r="S36" s="18" t="n">
        <v>62.7743702227617</v>
      </c>
      <c r="T36" s="18" t="n">
        <v>107.29331576538</v>
      </c>
    </row>
    <row r="37" customFormat="false" ht="12.75" hidden="false" customHeight="false" outlineLevel="0" collapsed="false">
      <c r="A37" s="18" t="s">
        <v>84</v>
      </c>
      <c r="B37" s="18" t="n">
        <v>2506.49492667382</v>
      </c>
      <c r="C37" s="18" t="n">
        <v>97.6025973522636</v>
      </c>
      <c r="D37" s="18" t="n">
        <v>9.72306340099985</v>
      </c>
      <c r="E37" s="10" t="n">
        <v>1.03273612846048</v>
      </c>
      <c r="F37" s="19" t="n">
        <v>0.164595459406615</v>
      </c>
      <c r="G37" s="17" t="n">
        <v>0.1006</v>
      </c>
      <c r="H37" s="19" t="n">
        <v>9.89430169760954</v>
      </c>
      <c r="I37" s="17" t="n">
        <v>0.8529</v>
      </c>
      <c r="J37" s="19" t="n">
        <v>11.4257385369582</v>
      </c>
      <c r="K37" s="17" t="n">
        <v>0.06151</v>
      </c>
      <c r="L37" s="17" t="n">
        <v>5.7</v>
      </c>
      <c r="M37" s="10" t="n">
        <v>0.865966052487983</v>
      </c>
      <c r="N37" s="18" t="n">
        <v>617.864655155486</v>
      </c>
      <c r="O37" s="18" t="n">
        <v>58.2950895547004</v>
      </c>
      <c r="P37" s="18" t="n">
        <v>626.245274636977</v>
      </c>
      <c r="Q37" s="18" t="n">
        <v>53.4027002671087</v>
      </c>
      <c r="R37" s="18" t="n">
        <v>656.63388479629</v>
      </c>
      <c r="S37" s="18" t="n">
        <v>122.552233193603</v>
      </c>
      <c r="T37" s="18" t="n">
        <v>94.0957616506752</v>
      </c>
    </row>
    <row r="38" customFormat="false" ht="12.75" hidden="false" customHeight="false" outlineLevel="0" collapsed="false">
      <c r="A38" s="18" t="s">
        <v>85</v>
      </c>
      <c r="B38" s="18" t="n">
        <v>9403.29384783966</v>
      </c>
      <c r="C38" s="18" t="n">
        <v>295.53959012859</v>
      </c>
      <c r="D38" s="18" t="n">
        <v>39.2151911879581</v>
      </c>
      <c r="E38" s="10" t="n">
        <v>0.11207266025107</v>
      </c>
      <c r="F38" s="19" t="n">
        <v>0</v>
      </c>
      <c r="G38" s="17" t="n">
        <v>0.1332</v>
      </c>
      <c r="H38" s="19" t="n">
        <v>9.96717976121256</v>
      </c>
      <c r="I38" s="17" t="n">
        <v>1.259</v>
      </c>
      <c r="J38" s="19" t="n">
        <v>10.4381419882889</v>
      </c>
      <c r="K38" s="17" t="n">
        <v>0.06857</v>
      </c>
      <c r="L38" s="17" t="n">
        <v>3.1</v>
      </c>
      <c r="M38" s="10" t="n">
        <v>0.954880645654683</v>
      </c>
      <c r="N38" s="18" t="n">
        <v>805.857120565904</v>
      </c>
      <c r="O38" s="18" t="n">
        <v>75.5036270814394</v>
      </c>
      <c r="P38" s="18" t="n">
        <v>827.290188568927</v>
      </c>
      <c r="Q38" s="18" t="n">
        <v>59.0616415819563</v>
      </c>
      <c r="R38" s="18" t="n">
        <v>885.324622363594</v>
      </c>
      <c r="S38" s="18" t="n">
        <v>64.0823892758734</v>
      </c>
      <c r="T38" s="18" t="n">
        <v>91.0239137384961</v>
      </c>
    </row>
    <row r="39" customFormat="false" ht="12.75" hidden="false" customHeight="false" outlineLevel="0" collapsed="false">
      <c r="A39" s="18" t="s">
        <v>86</v>
      </c>
      <c r="B39" s="18" t="n">
        <v>3408.12843334541</v>
      </c>
      <c r="C39" s="18" t="n">
        <v>171.259239290557</v>
      </c>
      <c r="D39" s="18" t="n">
        <v>15.788167624957</v>
      </c>
      <c r="E39" s="10" t="n">
        <v>0.885017025549047</v>
      </c>
      <c r="F39" s="19" t="n">
        <v>0.0800036293201556</v>
      </c>
      <c r="G39" s="17" t="n">
        <v>0.09327</v>
      </c>
      <c r="H39" s="19" t="n">
        <v>9.88689438103232</v>
      </c>
      <c r="I39" s="17" t="n">
        <v>0.7625</v>
      </c>
      <c r="J39" s="19" t="n">
        <v>10.7013327019364</v>
      </c>
      <c r="K39" s="17" t="n">
        <v>0.05931</v>
      </c>
      <c r="L39" s="17" t="n">
        <v>4.1</v>
      </c>
      <c r="M39" s="10" t="n">
        <v>0.923893748228505</v>
      </c>
      <c r="N39" s="18" t="n">
        <v>574.833997067468</v>
      </c>
      <c r="O39" s="18" t="n">
        <v>54.3729572468568</v>
      </c>
      <c r="P39" s="18" t="n">
        <v>575.443687138129</v>
      </c>
      <c r="Q39" s="18" t="n">
        <v>47.0082630853847</v>
      </c>
      <c r="R39" s="18" t="n">
        <v>577.852179170708</v>
      </c>
      <c r="S39" s="18" t="n">
        <v>88.9876408637284</v>
      </c>
      <c r="T39" s="18" t="n">
        <v>99.4776895870546</v>
      </c>
    </row>
    <row r="40" customFormat="false" ht="12.75" hidden="false" customHeight="false" outlineLevel="0" collapsed="false">
      <c r="A40" s="18" t="s">
        <v>87</v>
      </c>
      <c r="B40" s="18" t="n">
        <v>3786.63871783917</v>
      </c>
      <c r="C40" s="18" t="n">
        <v>217.762613359384</v>
      </c>
      <c r="D40" s="18" t="n">
        <v>15.3774054393575</v>
      </c>
      <c r="E40" s="10" t="n">
        <v>0.457373171347863</v>
      </c>
      <c r="F40" s="19" t="n">
        <v>0</v>
      </c>
      <c r="G40" s="17" t="n">
        <v>0.07171</v>
      </c>
      <c r="H40" s="19" t="n">
        <v>9.96259189677747</v>
      </c>
      <c r="I40" s="17" t="n">
        <v>0.5443</v>
      </c>
      <c r="J40" s="19" t="n">
        <v>11.1104207427698</v>
      </c>
      <c r="K40" s="17" t="n">
        <v>0.05507</v>
      </c>
      <c r="L40" s="17" t="n">
        <v>4.9</v>
      </c>
      <c r="M40" s="10" t="n">
        <v>0.896688984821814</v>
      </c>
      <c r="N40" s="18" t="n">
        <v>446.446339728522</v>
      </c>
      <c r="O40" s="18" t="n">
        <v>42.9724252764711</v>
      </c>
      <c r="P40" s="18" t="n">
        <v>441.274225180146</v>
      </c>
      <c r="Q40" s="18" t="n">
        <v>39.7632240754693</v>
      </c>
      <c r="R40" s="18" t="n">
        <v>414.386989796042</v>
      </c>
      <c r="S40" s="18" t="n">
        <v>109.919322441423</v>
      </c>
      <c r="T40" s="18" t="n">
        <v>107.73657250877</v>
      </c>
    </row>
    <row r="41" customFormat="false" ht="12.75" hidden="false" customHeight="false" outlineLevel="0" collapsed="false">
      <c r="A41" s="18" t="s">
        <v>88</v>
      </c>
      <c r="B41" s="18" t="n">
        <v>2486.98772531632</v>
      </c>
      <c r="C41" s="18" t="n">
        <v>130.284354911578</v>
      </c>
      <c r="D41" s="18" t="n">
        <v>10.4095271187787</v>
      </c>
      <c r="E41" s="10" t="n">
        <v>0.430191889899867</v>
      </c>
      <c r="F41" s="19" t="n">
        <v>0</v>
      </c>
      <c r="G41" s="17" t="n">
        <v>0.08069</v>
      </c>
      <c r="H41" s="19" t="n">
        <v>10.044755713545</v>
      </c>
      <c r="I41" s="17" t="n">
        <v>0.6815</v>
      </c>
      <c r="J41" s="19" t="n">
        <v>11.2114681286668</v>
      </c>
      <c r="K41" s="17" t="n">
        <v>0.06127</v>
      </c>
      <c r="L41" s="17" t="n">
        <v>5</v>
      </c>
      <c r="M41" s="10" t="n">
        <v>0.895935804148733</v>
      </c>
      <c r="N41" s="18" t="n">
        <v>500.268321137299</v>
      </c>
      <c r="O41" s="18" t="n">
        <v>48.3503735879451</v>
      </c>
      <c r="P41" s="18" t="n">
        <v>527.663117210829</v>
      </c>
      <c r="Q41" s="18" t="n">
        <v>46.1371118917582</v>
      </c>
      <c r="R41" s="18" t="n">
        <v>647.998953632042</v>
      </c>
      <c r="S41" s="18" t="n">
        <v>106.960608627199</v>
      </c>
      <c r="T41" s="18" t="n">
        <v>77.202026073235</v>
      </c>
    </row>
    <row r="42" customFormat="false" ht="12.75" hidden="false" customHeight="false" outlineLevel="0" collapsed="false">
      <c r="A42" s="18" t="s">
        <v>89</v>
      </c>
      <c r="B42" s="18" t="n">
        <v>27783.4680939574</v>
      </c>
      <c r="C42" s="18" t="n">
        <v>147.132627952567</v>
      </c>
      <c r="D42" s="18" t="n">
        <v>60.507748345169</v>
      </c>
      <c r="E42" s="10" t="n">
        <v>0.456453136603583</v>
      </c>
      <c r="F42" s="19" t="n">
        <v>0.0347885013479898</v>
      </c>
      <c r="G42" s="17" t="n">
        <v>0.3902</v>
      </c>
      <c r="H42" s="19" t="n">
        <v>9.85828548630255</v>
      </c>
      <c r="I42" s="17" t="n">
        <v>7.241</v>
      </c>
      <c r="J42" s="19" t="n">
        <v>10.2786839382218</v>
      </c>
      <c r="K42" s="17" t="n">
        <v>0.1346</v>
      </c>
      <c r="L42" s="17" t="n">
        <v>2.9</v>
      </c>
      <c r="M42" s="10" t="n">
        <v>0.95909997287143</v>
      </c>
      <c r="N42" s="18" t="n">
        <v>2123.80941506411</v>
      </c>
      <c r="O42" s="18" t="n">
        <v>178.376989635413</v>
      </c>
      <c r="P42" s="18" t="n">
        <v>2141.50555985998</v>
      </c>
      <c r="Q42" s="18" t="n">
        <v>91.7027713469217</v>
      </c>
      <c r="R42" s="18" t="n">
        <v>2158.52589677801</v>
      </c>
      <c r="S42" s="18" t="n">
        <v>50.7652909729009</v>
      </c>
      <c r="T42" s="18" t="n">
        <v>98.3916578547555</v>
      </c>
    </row>
    <row r="43" customFormat="false" ht="12.75" hidden="false" customHeight="false" outlineLevel="0" collapsed="false">
      <c r="A43" s="18" t="s">
        <v>90</v>
      </c>
      <c r="B43" s="18" t="n">
        <v>82182.6697147271</v>
      </c>
      <c r="C43" s="18" t="n">
        <v>688.701440856395</v>
      </c>
      <c r="D43" s="18" t="n">
        <v>216.448526075983</v>
      </c>
      <c r="E43" s="10" t="n">
        <v>0.428715457637154</v>
      </c>
      <c r="F43" s="19" t="n">
        <v>0.00633152793703737</v>
      </c>
      <c r="G43" s="17" t="n">
        <v>0.3047</v>
      </c>
      <c r="H43" s="19" t="n">
        <v>9.93577051954925</v>
      </c>
      <c r="I43" s="17" t="n">
        <v>4.572</v>
      </c>
      <c r="J43" s="19" t="n">
        <v>10.1003347876056</v>
      </c>
      <c r="K43" s="17" t="n">
        <v>0.1089</v>
      </c>
      <c r="L43" s="17" t="n">
        <v>1.8</v>
      </c>
      <c r="M43" s="10" t="n">
        <v>0.983707048180391</v>
      </c>
      <c r="N43" s="18" t="n">
        <v>1714.47896449675</v>
      </c>
      <c r="O43" s="18" t="n">
        <v>149.575604939181</v>
      </c>
      <c r="P43" s="18" t="n">
        <v>1744.22030544509</v>
      </c>
      <c r="Q43" s="18" t="n">
        <v>84.1520534743416</v>
      </c>
      <c r="R43" s="18" t="n">
        <v>1780.06132835145</v>
      </c>
      <c r="S43" s="18" t="n">
        <v>33.1170115864776</v>
      </c>
      <c r="T43" s="18" t="n">
        <v>96.315724474761</v>
      </c>
    </row>
    <row r="44" customFormat="false" ht="12.75" hidden="false" customHeight="false" outlineLevel="0" collapsed="false">
      <c r="A44" s="18" t="s">
        <v>91</v>
      </c>
      <c r="B44" s="18" t="n">
        <v>12437.5989198505</v>
      </c>
      <c r="C44" s="18" t="n">
        <v>669.810135146102</v>
      </c>
      <c r="D44" s="18" t="n">
        <v>56.9304161035423</v>
      </c>
      <c r="E44" s="10" t="n">
        <v>0.725255044951223</v>
      </c>
      <c r="F44" s="19" t="n">
        <v>0.0986037723280509</v>
      </c>
      <c r="G44" s="17" t="n">
        <v>0.0861</v>
      </c>
      <c r="H44" s="19" t="n">
        <v>10.020444300397</v>
      </c>
      <c r="I44" s="17" t="n">
        <v>0.6859</v>
      </c>
      <c r="J44" s="19" t="n">
        <v>10.3822219558476</v>
      </c>
      <c r="K44" s="17" t="n">
        <v>0.05779</v>
      </c>
      <c r="L44" s="17" t="n">
        <v>2.7</v>
      </c>
      <c r="M44" s="10" t="n">
        <v>0.96515412047737</v>
      </c>
      <c r="N44" s="18" t="n">
        <v>532.456776738495</v>
      </c>
      <c r="O44" s="18" t="n">
        <v>51.2104976092481</v>
      </c>
      <c r="P44" s="18" t="n">
        <v>530.361759236007</v>
      </c>
      <c r="Q44" s="18" t="n">
        <v>42.8910279244606</v>
      </c>
      <c r="R44" s="18" t="n">
        <v>521.357365801269</v>
      </c>
      <c r="S44" s="18" t="n">
        <v>59.6095209751061</v>
      </c>
      <c r="T44" s="18" t="n">
        <v>102.128944878369</v>
      </c>
    </row>
    <row r="45" customFormat="false" ht="12.75" hidden="false" customHeight="false" outlineLevel="0" collapsed="false">
      <c r="A45" s="18" t="s">
        <v>92</v>
      </c>
      <c r="B45" s="18" t="n">
        <v>22439.40929017</v>
      </c>
      <c r="C45" s="18" t="n">
        <v>131.489390198966</v>
      </c>
      <c r="D45" s="18" t="n">
        <v>53.0926790920808</v>
      </c>
      <c r="E45" s="10" t="n">
        <v>1.28012571628059</v>
      </c>
      <c r="F45" s="19" t="n">
        <v>0.0606505664166524</v>
      </c>
      <c r="G45" s="17" t="n">
        <v>0.3856</v>
      </c>
      <c r="H45" s="19" t="n">
        <v>9.97461615043739</v>
      </c>
      <c r="I45" s="17" t="n">
        <v>6.735</v>
      </c>
      <c r="J45" s="19" t="n">
        <v>10.3703368866788</v>
      </c>
      <c r="K45" s="17" t="n">
        <v>0.1267</v>
      </c>
      <c r="L45" s="17" t="n">
        <v>2.8</v>
      </c>
      <c r="M45" s="10" t="n">
        <v>0.961841091512684</v>
      </c>
      <c r="N45" s="18" t="n">
        <v>2102.58547586035</v>
      </c>
      <c r="O45" s="18" t="n">
        <v>178.956586486461</v>
      </c>
      <c r="P45" s="18" t="n">
        <v>2077.27846740883</v>
      </c>
      <c r="Q45" s="18" t="n">
        <v>91.6860841236186</v>
      </c>
      <c r="R45" s="18" t="n">
        <v>2052.27969089232</v>
      </c>
      <c r="S45" s="18" t="n">
        <v>50.1011530669055</v>
      </c>
      <c r="T45" s="18" t="n">
        <v>102.45121487053</v>
      </c>
    </row>
    <row r="46" customFormat="false" ht="12.75" hidden="false" customHeight="false" outlineLevel="0" collapsed="false">
      <c r="A46" s="18" t="s">
        <v>93</v>
      </c>
      <c r="B46" s="18" t="n">
        <v>109740.086838513</v>
      </c>
      <c r="C46" s="18" t="n">
        <v>707.244777415755</v>
      </c>
      <c r="D46" s="18" t="n">
        <v>268.5171180212</v>
      </c>
      <c r="E46" s="10" t="n">
        <v>0.417548405731331</v>
      </c>
      <c r="F46" s="19" t="n">
        <v>0.0157926704342548</v>
      </c>
      <c r="G46" s="17" t="n">
        <v>0.362</v>
      </c>
      <c r="H46" s="19" t="n">
        <v>9.93613776099408</v>
      </c>
      <c r="I46" s="17" t="n">
        <v>6.42</v>
      </c>
      <c r="J46" s="19" t="n">
        <v>10.1457296227377</v>
      </c>
      <c r="K46" s="17" t="n">
        <v>0.1287</v>
      </c>
      <c r="L46" s="17" t="n">
        <v>2.1</v>
      </c>
      <c r="M46" s="10" t="n">
        <v>0.979341864061318</v>
      </c>
      <c r="N46" s="18" t="n">
        <v>1991.77294120527</v>
      </c>
      <c r="O46" s="18" t="n">
        <v>170.251422723085</v>
      </c>
      <c r="P46" s="18" t="n">
        <v>2035.03367472386</v>
      </c>
      <c r="Q46" s="18" t="n">
        <v>89.134520362932</v>
      </c>
      <c r="R46" s="18" t="n">
        <v>2079.18274309534</v>
      </c>
      <c r="S46" s="18" t="n">
        <v>36.1148277056559</v>
      </c>
      <c r="T46" s="18" t="n">
        <v>95.7959538582963</v>
      </c>
    </row>
    <row r="47" customFormat="false" ht="12.75" hidden="false" customHeight="false" outlineLevel="0" collapsed="false">
      <c r="A47" s="18" t="s">
        <v>94</v>
      </c>
      <c r="B47" s="18" t="n">
        <v>14424.990751211</v>
      </c>
      <c r="C47" s="18" t="n">
        <v>83.3075548849774</v>
      </c>
      <c r="D47" s="18" t="n">
        <v>33.7779571318778</v>
      </c>
      <c r="E47" s="10" t="n">
        <v>0.777288956291498</v>
      </c>
      <c r="F47" s="19" t="n">
        <v>0.0502906087767398</v>
      </c>
      <c r="G47" s="17" t="n">
        <v>0.3864</v>
      </c>
      <c r="H47" s="19" t="n">
        <v>9.84573261629435</v>
      </c>
      <c r="I47" s="17" t="n">
        <v>6.893</v>
      </c>
      <c r="J47" s="19" t="n">
        <v>10.3190192033239</v>
      </c>
      <c r="K47" s="17" t="n">
        <v>0.1294</v>
      </c>
      <c r="L47" s="17" t="n">
        <v>3.1</v>
      </c>
      <c r="M47" s="10" t="n">
        <v>0.954134537623776</v>
      </c>
      <c r="N47" s="18" t="n">
        <v>2106.01250939212</v>
      </c>
      <c r="O47" s="18" t="n">
        <v>176.887705654216</v>
      </c>
      <c r="P47" s="18" t="n">
        <v>2097.70303847304</v>
      </c>
      <c r="Q47" s="18" t="n">
        <v>91.5021163922208</v>
      </c>
      <c r="R47" s="18" t="n">
        <v>2089.56093543124</v>
      </c>
      <c r="S47" s="18" t="n">
        <v>54.3181679062859</v>
      </c>
      <c r="T47" s="18" t="n">
        <v>100.787322048471</v>
      </c>
    </row>
    <row r="48" customFormat="false" ht="12.75" hidden="false" customHeight="false" outlineLevel="0" collapsed="false">
      <c r="A48" s="18" t="s">
        <v>95</v>
      </c>
      <c r="B48" s="18" t="n">
        <v>19459.7917767182</v>
      </c>
      <c r="C48" s="18" t="n">
        <v>252.685260028655</v>
      </c>
      <c r="D48" s="18" t="n">
        <v>86.6559002167533</v>
      </c>
      <c r="E48" s="10" t="n">
        <v>0.063612590250578</v>
      </c>
      <c r="F48" s="19" t="n">
        <v>0.0461833435420061</v>
      </c>
      <c r="G48" s="17" t="n">
        <v>0.3292</v>
      </c>
      <c r="H48" s="19" t="n">
        <v>9.81350621340196</v>
      </c>
      <c r="I48" s="17" t="n">
        <v>5.477</v>
      </c>
      <c r="J48" s="19" t="n">
        <v>10.0117907109327</v>
      </c>
      <c r="K48" s="17" t="n">
        <v>0.1207</v>
      </c>
      <c r="L48" s="17" t="n">
        <v>2</v>
      </c>
      <c r="M48" s="10" t="n">
        <v>0.980194901865636</v>
      </c>
      <c r="N48" s="18" t="n">
        <v>1834.37211818131</v>
      </c>
      <c r="O48" s="18" t="n">
        <v>156.669747096102</v>
      </c>
      <c r="P48" s="18" t="n">
        <v>1897.0539077651</v>
      </c>
      <c r="Q48" s="18" t="n">
        <v>85.9636733788933</v>
      </c>
      <c r="R48" s="18" t="n">
        <v>1966.34498695531</v>
      </c>
      <c r="S48" s="18" t="n">
        <v>35.3585885136373</v>
      </c>
      <c r="T48" s="18" t="n">
        <v>93.2884173606614</v>
      </c>
    </row>
    <row r="49" customFormat="false" ht="12.75" hidden="false" customHeight="false" outlineLevel="0" collapsed="false">
      <c r="A49" s="18" t="s">
        <v>96</v>
      </c>
      <c r="B49" s="18" t="n">
        <v>7645.26321820372</v>
      </c>
      <c r="C49" s="18" t="n">
        <v>318.273115222721</v>
      </c>
      <c r="D49" s="18" t="n">
        <v>31.6126580331</v>
      </c>
      <c r="E49" s="10" t="n">
        <v>0.22136152375414</v>
      </c>
      <c r="F49" s="19" t="n">
        <v>0.115600054210623</v>
      </c>
      <c r="G49" s="17" t="n">
        <v>0.1002</v>
      </c>
      <c r="H49" s="19" t="n">
        <v>10.1235151049505</v>
      </c>
      <c r="I49" s="17" t="n">
        <v>0.8585</v>
      </c>
      <c r="J49" s="19" t="n">
        <v>10.6307668656511</v>
      </c>
      <c r="K49" s="17" t="n">
        <v>0.06213</v>
      </c>
      <c r="L49" s="17" t="n">
        <v>3.2</v>
      </c>
      <c r="M49" s="10" t="n">
        <v>0.952284556033339</v>
      </c>
      <c r="N49" s="18" t="n">
        <v>615.809978646939</v>
      </c>
      <c r="O49" s="18" t="n">
        <v>59.4565407895458</v>
      </c>
      <c r="P49" s="18" t="n">
        <v>629.303984165043</v>
      </c>
      <c r="Q49" s="18" t="n">
        <v>49.8623106174986</v>
      </c>
      <c r="R49" s="18" t="n">
        <v>678.098276557461</v>
      </c>
      <c r="S49" s="18" t="n">
        <v>69.3432891453267</v>
      </c>
      <c r="T49" s="18" t="n">
        <v>90.8142668896396</v>
      </c>
    </row>
    <row r="50" customFormat="false" ht="12.75" hidden="false" customHeight="false" outlineLevel="0" collapsed="false">
      <c r="A50" s="18" t="s">
        <v>97</v>
      </c>
      <c r="B50" s="18" t="n">
        <v>10223.5793945384</v>
      </c>
      <c r="C50" s="18" t="n">
        <v>489.574166133981</v>
      </c>
      <c r="D50" s="18" t="n">
        <v>48.8004629271673</v>
      </c>
      <c r="E50" s="10" t="n">
        <v>0.550338684363991</v>
      </c>
      <c r="F50" s="19" t="n">
        <v>0.287058223809206</v>
      </c>
      <c r="G50" s="17" t="n">
        <v>0.1009</v>
      </c>
      <c r="H50" s="19" t="n">
        <v>10.0510068161992</v>
      </c>
      <c r="I50" s="17" t="n">
        <v>0.8216</v>
      </c>
      <c r="J50" s="19" t="n">
        <v>10.3441641382371</v>
      </c>
      <c r="K50" s="17" t="n">
        <v>0.0591</v>
      </c>
      <c r="L50" s="17" t="n">
        <v>2.4</v>
      </c>
      <c r="M50" s="10" t="n">
        <v>0.97165964130883</v>
      </c>
      <c r="N50" s="18" t="n">
        <v>619.476464168913</v>
      </c>
      <c r="O50" s="18" t="n">
        <v>59.36554043826</v>
      </c>
      <c r="P50" s="18" t="n">
        <v>608.955350792107</v>
      </c>
      <c r="Q50" s="18" t="n">
        <v>47.3740332469266</v>
      </c>
      <c r="R50" s="18" t="n">
        <v>570.004404091679</v>
      </c>
      <c r="S50" s="18" t="n">
        <v>53.2083653984742</v>
      </c>
      <c r="T50" s="18" t="n">
        <v>108.679241725521</v>
      </c>
    </row>
    <row r="51" customFormat="false" ht="12.75" hidden="false" customHeight="false" outlineLevel="0" collapsed="false">
      <c r="A51" s="18" t="s">
        <v>98</v>
      </c>
      <c r="B51" s="18" t="n">
        <v>31899.587954942</v>
      </c>
      <c r="C51" s="18" t="n">
        <v>224.563687258876</v>
      </c>
      <c r="D51" s="18" t="n">
        <v>77.9020611898561</v>
      </c>
      <c r="E51" s="10" t="n">
        <v>0.811919755035433</v>
      </c>
      <c r="F51" s="19" t="n">
        <v>0.635023139228398</v>
      </c>
      <c r="G51" s="17" t="n">
        <v>0.3319</v>
      </c>
      <c r="H51" s="19" t="n">
        <v>9.97855640466048</v>
      </c>
      <c r="I51" s="17" t="n">
        <v>5.702</v>
      </c>
      <c r="J51" s="19" t="n">
        <v>10.208255229079</v>
      </c>
      <c r="K51" s="17" t="n">
        <v>0.1246</v>
      </c>
      <c r="L51" s="17" t="n">
        <v>2.2</v>
      </c>
      <c r="M51" s="10" t="n">
        <v>0.977498718511248</v>
      </c>
      <c r="N51" s="18" t="n">
        <v>1847.55781660332</v>
      </c>
      <c r="O51" s="18" t="n">
        <v>160.293608733691</v>
      </c>
      <c r="P51" s="18" t="n">
        <v>1931.60787379561</v>
      </c>
      <c r="Q51" s="18" t="n">
        <v>88.185970666506</v>
      </c>
      <c r="R51" s="18" t="n">
        <v>2023.02294185679</v>
      </c>
      <c r="S51" s="18" t="n">
        <v>38.1500611615814</v>
      </c>
      <c r="T51" s="18" t="n">
        <v>91.3265874734759</v>
      </c>
    </row>
    <row r="52" customFormat="false" ht="12.75" hidden="false" customHeight="false" outlineLevel="0" collapsed="false">
      <c r="A52" s="18" t="s">
        <v>99</v>
      </c>
      <c r="B52" s="18" t="n">
        <v>25577.5892321335</v>
      </c>
      <c r="C52" s="18" t="n">
        <v>426.767845758829</v>
      </c>
      <c r="D52" s="18" t="n">
        <v>95.5741709247488</v>
      </c>
      <c r="E52" s="10" t="n">
        <v>0.268556767835137</v>
      </c>
      <c r="F52" s="19" t="n">
        <v>0.0188685126331121</v>
      </c>
      <c r="G52" s="17" t="n">
        <v>0.2223</v>
      </c>
      <c r="H52" s="19" t="n">
        <v>9.96984086359894</v>
      </c>
      <c r="I52" s="17" t="n">
        <v>2.491</v>
      </c>
      <c r="J52" s="19" t="n">
        <v>10.2874047737333</v>
      </c>
      <c r="K52" s="17" t="n">
        <v>0.0813</v>
      </c>
      <c r="L52" s="17" t="n">
        <v>2.5</v>
      </c>
      <c r="M52" s="10" t="n">
        <v>0.969130804404118</v>
      </c>
      <c r="N52" s="18" t="n">
        <v>1293.86009900288</v>
      </c>
      <c r="O52" s="18" t="n">
        <v>116.874735575846</v>
      </c>
      <c r="P52" s="18" t="n">
        <v>1269.38719270561</v>
      </c>
      <c r="Q52" s="18" t="n">
        <v>74.5339254441224</v>
      </c>
      <c r="R52" s="18" t="n">
        <v>1228.16702211408</v>
      </c>
      <c r="S52" s="18" t="n">
        <v>49.7972342234007</v>
      </c>
      <c r="T52" s="18" t="n">
        <v>105.348871587166</v>
      </c>
    </row>
    <row r="53" customFormat="false" ht="12.75" hidden="false" customHeight="false" outlineLevel="0" collapsed="false">
      <c r="A53" s="18" t="s">
        <v>100</v>
      </c>
      <c r="B53" s="18" t="n">
        <v>17629.0548896449</v>
      </c>
      <c r="C53" s="18" t="n">
        <v>99.5954894846972</v>
      </c>
      <c r="D53" s="18" t="n">
        <v>40.9514852112026</v>
      </c>
      <c r="E53" s="10" t="n">
        <v>0.589385547881493</v>
      </c>
      <c r="F53" s="19" t="s">
        <v>101</v>
      </c>
      <c r="G53" s="17" t="n">
        <v>0.3931</v>
      </c>
      <c r="H53" s="19" t="n">
        <v>9.87084677340405</v>
      </c>
      <c r="I53" s="17" t="n">
        <v>6.802</v>
      </c>
      <c r="J53" s="19" t="n">
        <v>10.0828727768787</v>
      </c>
      <c r="K53" s="17" t="n">
        <v>0.1255</v>
      </c>
      <c r="L53" s="17" t="n">
        <v>2.1</v>
      </c>
      <c r="M53" s="10" t="n">
        <v>0.978971667285055</v>
      </c>
      <c r="N53" s="18" t="n">
        <v>2137.16103545902</v>
      </c>
      <c r="O53" s="18" t="n">
        <v>179.551292156597</v>
      </c>
      <c r="P53" s="18" t="n">
        <v>2085.9298249864</v>
      </c>
      <c r="Q53" s="18" t="n">
        <v>89.2568491414381</v>
      </c>
      <c r="R53" s="18" t="n">
        <v>2035.7369299035</v>
      </c>
      <c r="S53" s="18" t="n">
        <v>36.3876292521165</v>
      </c>
      <c r="T53" s="18" t="n">
        <v>104.982181345029</v>
      </c>
    </row>
    <row r="54" customFormat="false" ht="12.75" hidden="false" customHeight="false" outlineLevel="0" collapsed="false">
      <c r="A54" s="18" t="s">
        <v>102</v>
      </c>
      <c r="B54" s="18" t="n">
        <v>21299.7398331859</v>
      </c>
      <c r="C54" s="18" t="n">
        <v>237.224257936878</v>
      </c>
      <c r="D54" s="18" t="n">
        <v>61.9913530670301</v>
      </c>
      <c r="E54" s="10" t="n">
        <v>0.693699988641837</v>
      </c>
      <c r="F54" s="19" t="n">
        <v>0.00679466109057331</v>
      </c>
      <c r="G54" s="17" t="n">
        <v>0.2546</v>
      </c>
      <c r="H54" s="19" t="n">
        <v>9.89957656398566</v>
      </c>
      <c r="I54" s="17" t="n">
        <v>3.613</v>
      </c>
      <c r="J54" s="19" t="n">
        <v>10.0093478676507</v>
      </c>
      <c r="K54" s="17" t="n">
        <v>0.103</v>
      </c>
      <c r="L54" s="17" t="n">
        <v>1.5</v>
      </c>
      <c r="M54" s="10" t="n">
        <v>0.989033121326531</v>
      </c>
      <c r="N54" s="18" t="n">
        <v>1462.17186959576</v>
      </c>
      <c r="O54" s="18" t="n">
        <v>129.506748682777</v>
      </c>
      <c r="P54" s="18" t="n">
        <v>1552.43855930159</v>
      </c>
      <c r="Q54" s="18" t="n">
        <v>79.6022043158479</v>
      </c>
      <c r="R54" s="18" t="n">
        <v>1677.54548600226</v>
      </c>
      <c r="S54" s="18" t="n">
        <v>27.3104924893316</v>
      </c>
      <c r="T54" s="18" t="n">
        <v>87.1613844033671</v>
      </c>
    </row>
    <row r="55" customFormat="false" ht="12.75" hidden="false" customHeight="false" outlineLevel="0" collapsed="false">
      <c r="A55" s="18" t="s">
        <v>103</v>
      </c>
      <c r="B55" s="18" t="n">
        <v>15910.2991483621</v>
      </c>
      <c r="C55" s="18" t="n">
        <v>108.261344220909</v>
      </c>
      <c r="D55" s="18" t="n">
        <v>39.6403461251939</v>
      </c>
      <c r="E55" s="10" t="n">
        <v>1.32225712098301</v>
      </c>
      <c r="F55" s="19" t="n">
        <v>0.0296548310914917</v>
      </c>
      <c r="G55" s="17" t="n">
        <v>0.3511</v>
      </c>
      <c r="H55" s="19" t="n">
        <v>10.1504603034174</v>
      </c>
      <c r="I55" s="17" t="n">
        <v>5.902</v>
      </c>
      <c r="J55" s="19" t="n">
        <v>10.4125895506081</v>
      </c>
      <c r="K55" s="17" t="n">
        <v>0.122</v>
      </c>
      <c r="L55" s="17" t="n">
        <v>2.3</v>
      </c>
      <c r="M55" s="10" t="n">
        <v>0.974825738984845</v>
      </c>
      <c r="N55" s="18" t="n">
        <v>1939.80016301168</v>
      </c>
      <c r="O55" s="18" t="n">
        <v>170.034836353837</v>
      </c>
      <c r="P55" s="18" t="n">
        <v>1961.59022230621</v>
      </c>
      <c r="Q55" s="18" t="n">
        <v>90.4101920906758</v>
      </c>
      <c r="R55" s="18" t="n">
        <v>1984.65890048318</v>
      </c>
      <c r="S55" s="18" t="n">
        <v>41.3155233232835</v>
      </c>
      <c r="T55" s="18" t="n">
        <v>97.739725579011</v>
      </c>
    </row>
    <row r="56" customFormat="false" ht="12.75" hidden="false" customHeight="false" outlineLevel="0" collapsed="false">
      <c r="A56" s="18" t="s">
        <v>104</v>
      </c>
      <c r="B56" s="18" t="n">
        <v>30600.7552200517</v>
      </c>
      <c r="C56" s="18" t="n">
        <v>192.025280333228</v>
      </c>
      <c r="D56" s="18" t="n">
        <v>76.9006704609771</v>
      </c>
      <c r="E56" s="10" t="n">
        <v>0.751940875214862</v>
      </c>
      <c r="F56" s="19" t="n">
        <v>0</v>
      </c>
      <c r="G56" s="17" t="n">
        <v>0.3818</v>
      </c>
      <c r="H56" s="19" t="n">
        <v>10.0444869729995</v>
      </c>
      <c r="I56" s="17" t="n">
        <v>6.779</v>
      </c>
      <c r="J56" s="19" t="n">
        <v>10.2105190392258</v>
      </c>
      <c r="K56" s="17" t="n">
        <v>0.1288</v>
      </c>
      <c r="L56" s="17" t="n">
        <v>1.8</v>
      </c>
      <c r="M56" s="10" t="n">
        <v>0.983739115946175</v>
      </c>
      <c r="N56" s="18" t="n">
        <v>2084.76390216914</v>
      </c>
      <c r="O56" s="18" t="n">
        <v>178.916483740462</v>
      </c>
      <c r="P56" s="18" t="n">
        <v>2083.01208782198</v>
      </c>
      <c r="Q56" s="18" t="n">
        <v>90.3485736276707</v>
      </c>
      <c r="R56" s="18" t="n">
        <v>2081.2807944483</v>
      </c>
      <c r="S56" s="18" t="n">
        <v>32.2741858249908</v>
      </c>
      <c r="T56" s="18" t="n">
        <v>100.167354050935</v>
      </c>
    </row>
    <row r="57" customFormat="false" ht="12.75" hidden="false" customHeight="false" outlineLevel="0" collapsed="false">
      <c r="A57" s="18" t="s">
        <v>105</v>
      </c>
      <c r="B57" s="18" t="n">
        <v>14420.6965757912</v>
      </c>
      <c r="C57" s="18" t="n">
        <v>174.668285681323</v>
      </c>
      <c r="D57" s="18" t="n">
        <v>44.9172631895933</v>
      </c>
      <c r="E57" s="10" t="n">
        <v>0.650588608282694</v>
      </c>
      <c r="F57" s="19" t="n">
        <v>0.037230096421813</v>
      </c>
      <c r="G57" s="17" t="n">
        <v>0.2525</v>
      </c>
      <c r="H57" s="19" t="n">
        <v>9.86434691361564</v>
      </c>
      <c r="I57" s="17" t="n">
        <v>3.271</v>
      </c>
      <c r="J57" s="19" t="n">
        <v>10.2411075426414</v>
      </c>
      <c r="K57" s="17" t="n">
        <v>0.09399</v>
      </c>
      <c r="L57" s="17" t="n">
        <v>2.8</v>
      </c>
      <c r="M57" s="10" t="n">
        <v>0.963210948868856</v>
      </c>
      <c r="N57" s="18" t="n">
        <v>1451.17655978198</v>
      </c>
      <c r="O57" s="18" t="n">
        <v>128.18062622424</v>
      </c>
      <c r="P57" s="18" t="n">
        <v>1474.16042069545</v>
      </c>
      <c r="Q57" s="18" t="n">
        <v>79.638855199437</v>
      </c>
      <c r="R57" s="18" t="n">
        <v>1507.4096472844</v>
      </c>
      <c r="S57" s="18" t="n">
        <v>51.9854106014182</v>
      </c>
      <c r="T57" s="18" t="n">
        <v>96.269555020845</v>
      </c>
    </row>
    <row r="58" customFormat="false" ht="12.75" hidden="false" customHeight="false" outlineLevel="0" collapsed="false">
      <c r="A58" s="18" t="s">
        <v>106</v>
      </c>
      <c r="B58" s="18" t="n">
        <v>5185.18217621636</v>
      </c>
      <c r="C58" s="18" t="n">
        <v>322.141537957742</v>
      </c>
      <c r="D58" s="18" t="n">
        <v>25.0710372803928</v>
      </c>
      <c r="E58" s="10" t="n">
        <v>0.466836703697562</v>
      </c>
      <c r="F58" s="19" t="n">
        <v>0.080390000396556</v>
      </c>
      <c r="G58" s="17" t="n">
        <v>0.07897</v>
      </c>
      <c r="H58" s="19" t="n">
        <v>9.93782632292664</v>
      </c>
      <c r="I58" s="17" t="n">
        <v>0.6088</v>
      </c>
      <c r="J58" s="19" t="n">
        <v>10.6085919865916</v>
      </c>
      <c r="K58" s="17" t="n">
        <v>0.05593</v>
      </c>
      <c r="L58" s="17" t="n">
        <v>3.7</v>
      </c>
      <c r="M58" s="10" t="n">
        <v>0.936771471227024</v>
      </c>
      <c r="N58" s="18" t="n">
        <v>489.983152137052</v>
      </c>
      <c r="O58" s="18" t="n">
        <v>46.8891136251497</v>
      </c>
      <c r="P58" s="18" t="n">
        <v>482.814060889414</v>
      </c>
      <c r="Q58" s="18" t="n">
        <v>40.7631743434932</v>
      </c>
      <c r="R58" s="18" t="n">
        <v>448.917975439075</v>
      </c>
      <c r="S58" s="18" t="n">
        <v>82.4737821843759</v>
      </c>
      <c r="T58" s="18" t="n">
        <v>109.147590193467</v>
      </c>
    </row>
    <row r="59" customFormat="false" ht="12.75" hidden="false" customHeight="false" outlineLevel="0" collapsed="false">
      <c r="A59" s="18" t="s">
        <v>107</v>
      </c>
      <c r="B59" s="18" t="n">
        <v>70447.5768135212</v>
      </c>
      <c r="C59" s="18" t="n">
        <v>523.76046845315</v>
      </c>
      <c r="D59" s="18" t="n">
        <v>185.011698589757</v>
      </c>
      <c r="E59" s="10" t="n">
        <v>0.58194025625617</v>
      </c>
      <c r="F59" s="19" t="n">
        <v>0</v>
      </c>
      <c r="G59" s="17" t="n">
        <v>0.3377</v>
      </c>
      <c r="H59" s="19" t="n">
        <v>9.89536198927691</v>
      </c>
      <c r="I59" s="17" t="n">
        <v>5.839</v>
      </c>
      <c r="J59" s="19" t="n">
        <v>10.1179941140557</v>
      </c>
      <c r="K59" s="17" t="n">
        <v>0.1254</v>
      </c>
      <c r="L59" s="17" t="n">
        <v>2.1</v>
      </c>
      <c r="M59" s="10" t="n">
        <v>0.977996416852077</v>
      </c>
      <c r="N59" s="18" t="n">
        <v>1875.73601298057</v>
      </c>
      <c r="O59" s="18" t="n">
        <v>161.046130780217</v>
      </c>
      <c r="P59" s="18" t="n">
        <v>1952.21991523956</v>
      </c>
      <c r="Q59" s="18" t="n">
        <v>87.7142941515942</v>
      </c>
      <c r="R59" s="18" t="n">
        <v>2034.33825422149</v>
      </c>
      <c r="S59" s="18" t="n">
        <v>37.3483011399826</v>
      </c>
      <c r="T59" s="18" t="n">
        <v>92.2037428676474</v>
      </c>
    </row>
    <row r="60" customFormat="false" ht="12.75" hidden="false" customHeight="false" outlineLevel="0" collapsed="false">
      <c r="A60" s="18" t="s">
        <v>108</v>
      </c>
      <c r="B60" s="18" t="n">
        <v>4314.50072921305</v>
      </c>
      <c r="C60" s="18" t="n">
        <v>268.8883972955</v>
      </c>
      <c r="D60" s="18" t="n">
        <v>21.8978653490327</v>
      </c>
      <c r="E60" s="10" t="n">
        <v>0.896665895681209</v>
      </c>
      <c r="F60" s="19" t="n">
        <v>0.288584187965537</v>
      </c>
      <c r="G60" s="17" t="n">
        <v>0.08213</v>
      </c>
      <c r="H60" s="19" t="n">
        <v>9.92336635709315</v>
      </c>
      <c r="I60" s="17" t="n">
        <v>0.7125</v>
      </c>
      <c r="J60" s="19" t="n">
        <v>11.1526860881595</v>
      </c>
      <c r="K60" s="17" t="n">
        <v>0.06294</v>
      </c>
      <c r="L60" s="17" t="n">
        <v>5.1</v>
      </c>
      <c r="M60" s="10" t="n">
        <v>0.889773663371419</v>
      </c>
      <c r="N60" s="18" t="n">
        <v>508.821754755612</v>
      </c>
      <c r="O60" s="18" t="n">
        <v>48.5509558733718</v>
      </c>
      <c r="P60" s="18" t="n">
        <v>546.22665401146</v>
      </c>
      <c r="Q60" s="18" t="n">
        <v>47.1152898006546</v>
      </c>
      <c r="R60" s="18" t="n">
        <v>705.488421677161</v>
      </c>
      <c r="S60" s="18" t="n">
        <v>108.296197564629</v>
      </c>
      <c r="T60" s="18" t="n">
        <v>72.1233317402981</v>
      </c>
    </row>
    <row r="61" customFormat="false" ht="12.75" hidden="false" customHeight="false" outlineLevel="0" collapsed="false">
      <c r="A61" s="18" t="s">
        <v>109</v>
      </c>
      <c r="B61" s="18" t="n">
        <v>11414.8685466349</v>
      </c>
      <c r="C61" s="18" t="n">
        <v>506.70979421768</v>
      </c>
      <c r="D61" s="18" t="n">
        <v>53.2065326145976</v>
      </c>
      <c r="E61" s="10" t="n">
        <v>0.486687044510779</v>
      </c>
      <c r="F61" s="19" t="n">
        <v>0</v>
      </c>
      <c r="G61" s="17" t="n">
        <v>0.1062</v>
      </c>
      <c r="H61" s="19" t="n">
        <v>10.329812516328</v>
      </c>
      <c r="I61" s="17" t="n">
        <v>0.8796</v>
      </c>
      <c r="J61" s="19" t="n">
        <v>11.3635794423551</v>
      </c>
      <c r="K61" s="17" t="n">
        <v>0.06011</v>
      </c>
      <c r="L61" s="17" t="n">
        <v>4.7</v>
      </c>
      <c r="M61" s="10" t="n">
        <v>0.909028054824528</v>
      </c>
      <c r="N61" s="18" t="n">
        <v>650.397250278372</v>
      </c>
      <c r="O61" s="18" t="n">
        <v>63.9067472021181</v>
      </c>
      <c r="P61" s="18" t="n">
        <v>640.764129603354</v>
      </c>
      <c r="Q61" s="18" t="n">
        <v>53.9962556847621</v>
      </c>
      <c r="R61" s="18" t="n">
        <v>606.947399048932</v>
      </c>
      <c r="S61" s="18" t="n">
        <v>102.410426389263</v>
      </c>
      <c r="T61" s="18" t="n">
        <v>107.158750708467</v>
      </c>
    </row>
    <row r="62" customFormat="false" ht="12.75" hidden="false" customHeight="false" outlineLevel="0" collapsed="false">
      <c r="A62" s="18" t="s">
        <v>110</v>
      </c>
      <c r="B62" s="18" t="n">
        <v>11775.3395438052</v>
      </c>
      <c r="C62" s="18" t="n">
        <v>78.6895949655791</v>
      </c>
      <c r="D62" s="18" t="n">
        <v>31.0887838927277</v>
      </c>
      <c r="E62" s="10" t="n">
        <v>0.804140303148128</v>
      </c>
      <c r="F62" s="19" t="n">
        <v>0.114554443039231</v>
      </c>
      <c r="G62" s="17" t="n">
        <v>0.3789</v>
      </c>
      <c r="H62" s="19" t="n">
        <v>9.92091898264029</v>
      </c>
      <c r="I62" s="17" t="n">
        <v>6.358</v>
      </c>
      <c r="J62" s="19" t="n">
        <v>10.3739384957658</v>
      </c>
      <c r="K62" s="17" t="n">
        <v>0.1217</v>
      </c>
      <c r="L62" s="17" t="n">
        <v>3</v>
      </c>
      <c r="M62" s="10" t="n">
        <v>0.956331000679209</v>
      </c>
      <c r="N62" s="18" t="n">
        <v>2071.12376019479</v>
      </c>
      <c r="O62" s="18" t="n">
        <v>175.735093217639</v>
      </c>
      <c r="P62" s="18" t="n">
        <v>2026.55199928149</v>
      </c>
      <c r="Q62" s="18" t="n">
        <v>91.0203551756509</v>
      </c>
      <c r="R62" s="18" t="n">
        <v>1981.46076494347</v>
      </c>
      <c r="S62" s="18" t="n">
        <v>53.9790292059624</v>
      </c>
      <c r="T62" s="18" t="n">
        <v>104.525095668694</v>
      </c>
    </row>
    <row r="63" customFormat="false" ht="12.75" hidden="false" customHeight="false" outlineLevel="0" collapsed="false">
      <c r="A63" s="18" t="s">
        <v>111</v>
      </c>
      <c r="B63" s="18" t="n">
        <v>3597.09678755818</v>
      </c>
      <c r="C63" s="18" t="n">
        <v>180.523793889452</v>
      </c>
      <c r="D63" s="18" t="n">
        <v>18.2767535844996</v>
      </c>
      <c r="E63" s="10" t="n">
        <v>0.455869541713229</v>
      </c>
      <c r="F63" s="19" t="n">
        <v>0</v>
      </c>
      <c r="G63" s="17" t="n">
        <v>0.1022</v>
      </c>
      <c r="H63" s="19" t="n">
        <v>10.0073780623579</v>
      </c>
      <c r="I63" s="17" t="n">
        <v>0.8755</v>
      </c>
      <c r="J63" s="19" t="n">
        <v>14.4073249071939</v>
      </c>
      <c r="K63" s="17" t="n">
        <v>0.06217</v>
      </c>
      <c r="L63" s="17" t="n">
        <v>10</v>
      </c>
      <c r="M63" s="10" t="n">
        <v>0.69460348307693</v>
      </c>
      <c r="N63" s="18" t="n">
        <v>627.120162338106</v>
      </c>
      <c r="O63" s="18" t="n">
        <v>59.8022864908196</v>
      </c>
      <c r="P63" s="18" t="n">
        <v>638.552572094818</v>
      </c>
      <c r="Q63" s="18" t="n">
        <v>68.2895003799787</v>
      </c>
      <c r="R63" s="18" t="n">
        <v>679.217176702987</v>
      </c>
      <c r="S63" s="18" t="n">
        <v>221.466594310951</v>
      </c>
      <c r="T63" s="18" t="n">
        <v>92.3298443926629</v>
      </c>
    </row>
    <row r="64" customFormat="false" ht="12.75" hidden="false" customHeight="false" outlineLevel="0" collapsed="false">
      <c r="A64" s="18" t="s">
        <v>112</v>
      </c>
      <c r="B64" s="18" t="n">
        <v>2805.96957841537</v>
      </c>
      <c r="C64" s="18" t="n">
        <v>121.602743393046</v>
      </c>
      <c r="D64" s="18" t="n">
        <v>12.4387626035649</v>
      </c>
      <c r="E64" s="10" t="n">
        <v>0.430338028683216</v>
      </c>
      <c r="F64" s="19" t="n">
        <v>0</v>
      </c>
      <c r="G64" s="17" t="n">
        <v>0.1033</v>
      </c>
      <c r="H64" s="19" t="n">
        <v>10.3431707267402</v>
      </c>
      <c r="I64" s="17" t="n">
        <v>0.8808</v>
      </c>
      <c r="J64" s="19" t="n">
        <v>11.4763164205311</v>
      </c>
      <c r="K64" s="17" t="n">
        <v>0.06189</v>
      </c>
      <c r="L64" s="17" t="n">
        <v>5</v>
      </c>
      <c r="M64" s="10" t="n">
        <v>0.901262247199481</v>
      </c>
      <c r="N64" s="18" t="n">
        <v>633.44498885718</v>
      </c>
      <c r="O64" s="18" t="n">
        <v>62.4021762920612</v>
      </c>
      <c r="P64" s="18" t="n">
        <v>641.435449855978</v>
      </c>
      <c r="Q64" s="18" t="n">
        <v>54.5729228475935</v>
      </c>
      <c r="R64" s="18" t="n">
        <v>669.676985727702</v>
      </c>
      <c r="S64" s="18" t="n">
        <v>106.415967019697</v>
      </c>
      <c r="T64" s="18" t="n">
        <v>94.5896308753765</v>
      </c>
    </row>
    <row r="65" customFormat="false" ht="12.75" hidden="false" customHeight="false" outlineLevel="0" collapsed="false">
      <c r="A65" s="18" t="s">
        <v>113</v>
      </c>
      <c r="B65" s="18" t="n">
        <v>2941.20889554503</v>
      </c>
      <c r="C65" s="18" t="n">
        <v>38.2021668666338</v>
      </c>
      <c r="D65" s="18" t="n">
        <v>11.2692380536405</v>
      </c>
      <c r="E65" s="10" t="n">
        <v>0.916251642314938</v>
      </c>
      <c r="F65" s="19" t="n">
        <v>0</v>
      </c>
      <c r="G65" s="17" t="n">
        <v>0.2895</v>
      </c>
      <c r="H65" s="19" t="n">
        <v>10.4883054044499</v>
      </c>
      <c r="I65" s="17" t="n">
        <v>3.774</v>
      </c>
      <c r="J65" s="19" t="n">
        <v>12.8262167996064</v>
      </c>
      <c r="K65" s="17" t="n">
        <v>0.0946</v>
      </c>
      <c r="L65" s="17" t="n">
        <v>7.4</v>
      </c>
      <c r="M65" s="10" t="n">
        <v>0.817724007656863</v>
      </c>
      <c r="N65" s="18" t="n">
        <v>1638.81768178807</v>
      </c>
      <c r="O65" s="18" t="n">
        <v>151.775374486653</v>
      </c>
      <c r="P65" s="18" t="n">
        <v>1587.29383115892</v>
      </c>
      <c r="Q65" s="18" t="n">
        <v>102.956810465366</v>
      </c>
      <c r="R65" s="18" t="n">
        <v>1519.50784771844</v>
      </c>
      <c r="S65" s="18" t="n">
        <v>139.225613116602</v>
      </c>
      <c r="T65" s="18" t="n">
        <v>107.851873502909</v>
      </c>
    </row>
    <row r="66" customFormat="false" ht="12.75" hidden="false" customHeight="false" outlineLevel="0" collapsed="false">
      <c r="A66" s="18" t="s">
        <v>114</v>
      </c>
      <c r="B66" s="18" t="n">
        <v>12518.3172452541</v>
      </c>
      <c r="C66" s="18" t="n">
        <v>127.927073354524</v>
      </c>
      <c r="D66" s="18" t="n">
        <v>33.0958237246753</v>
      </c>
      <c r="E66" s="10" t="n">
        <v>0.0859611186736567</v>
      </c>
      <c r="F66" s="19" t="n">
        <v>1.19343621041796</v>
      </c>
      <c r="G66" s="17" t="n">
        <v>0.2461</v>
      </c>
      <c r="H66" s="19" t="n">
        <v>10.5967743577763</v>
      </c>
      <c r="I66" s="17" t="n">
        <v>4.465</v>
      </c>
      <c r="J66" s="19" t="n">
        <v>11.1061345632131</v>
      </c>
      <c r="K66" s="17" t="n">
        <v>0.1316</v>
      </c>
      <c r="L66" s="17" t="n">
        <v>3.3</v>
      </c>
      <c r="M66" s="10" t="n">
        <v>0.954137039981133</v>
      </c>
      <c r="N66" s="18" t="n">
        <v>1418.22349237811</v>
      </c>
      <c r="O66" s="18" t="n">
        <v>134.902824137729</v>
      </c>
      <c r="P66" s="18" t="n">
        <v>1724.54464007127</v>
      </c>
      <c r="Q66" s="18" t="n">
        <v>92.1360010254058</v>
      </c>
      <c r="R66" s="18" t="n">
        <v>2119.49762477155</v>
      </c>
      <c r="S66" s="18" t="n">
        <v>58.2634969159302</v>
      </c>
      <c r="T66" s="18" t="n">
        <v>66.9131909280138</v>
      </c>
    </row>
    <row r="67" customFormat="false" ht="12.75" hidden="false" customHeight="false" outlineLevel="0" collapsed="false">
      <c r="A67" s="18" t="s">
        <v>115</v>
      </c>
      <c r="B67" s="18" t="n">
        <v>109160.154159772</v>
      </c>
      <c r="C67" s="18" t="n">
        <v>467.855289010584</v>
      </c>
      <c r="D67" s="18" t="n">
        <v>236.373555496589</v>
      </c>
      <c r="E67" s="10" t="n">
        <v>0.0847137238724949</v>
      </c>
      <c r="F67" s="19" t="n">
        <v>0.223163063259519</v>
      </c>
      <c r="G67" s="17" t="n">
        <v>0.4717</v>
      </c>
      <c r="H67" s="19" t="n">
        <v>10.0232334868556</v>
      </c>
      <c r="I67" s="17" t="n">
        <v>10.04</v>
      </c>
      <c r="J67" s="19" t="n">
        <v>10.2628682719751</v>
      </c>
      <c r="K67" s="17" t="n">
        <v>0.1545</v>
      </c>
      <c r="L67" s="17" t="n">
        <v>2.2</v>
      </c>
      <c r="M67" s="10" t="n">
        <v>0.976650310734872</v>
      </c>
      <c r="N67" s="18" t="n">
        <v>2490.85613013053</v>
      </c>
      <c r="O67" s="18" t="n">
        <v>207.085844942561</v>
      </c>
      <c r="P67" s="18" t="n">
        <v>2438.65503548932</v>
      </c>
      <c r="Q67" s="18" t="n">
        <v>94.7700869715912</v>
      </c>
      <c r="R67" s="18" t="n">
        <v>2395.39374666471</v>
      </c>
      <c r="S67" s="18" t="n">
        <v>37.5088892546178</v>
      </c>
      <c r="T67" s="18" t="n">
        <v>103.985248087031</v>
      </c>
    </row>
    <row r="68" customFormat="false" ht="12.75" hidden="false" customHeight="false" outlineLevel="0" collapsed="false">
      <c r="A68" s="18" t="s">
        <v>116</v>
      </c>
      <c r="B68" s="18" t="n">
        <v>8917.62520477978</v>
      </c>
      <c r="C68" s="18" t="n">
        <v>53.6383676379308</v>
      </c>
      <c r="D68" s="18" t="n">
        <v>22.6692965079737</v>
      </c>
      <c r="E68" s="10" t="n">
        <v>0.63461175322141</v>
      </c>
      <c r="F68" s="19" t="n">
        <v>0.332200126114357</v>
      </c>
      <c r="G68" s="17" t="n">
        <v>0.4027</v>
      </c>
      <c r="H68" s="19" t="n">
        <v>10.0988529076656</v>
      </c>
      <c r="I68" s="17" t="n">
        <v>7.185</v>
      </c>
      <c r="J68" s="19" t="n">
        <v>10.8122968709518</v>
      </c>
      <c r="K68" s="17" t="n">
        <v>0.1294</v>
      </c>
      <c r="L68" s="17" t="n">
        <v>3.9</v>
      </c>
      <c r="M68" s="10" t="n">
        <v>0.934015503662042</v>
      </c>
      <c r="N68" s="18" t="n">
        <v>2181.62164109559</v>
      </c>
      <c r="O68" s="18" t="n">
        <v>186.910698143402</v>
      </c>
      <c r="P68" s="18" t="n">
        <v>2134.70151551783</v>
      </c>
      <c r="Q68" s="18" t="n">
        <v>96.3739015499791</v>
      </c>
      <c r="R68" s="18" t="n">
        <v>2089.8333123614</v>
      </c>
      <c r="S68" s="18" t="n">
        <v>67.9113099983702</v>
      </c>
      <c r="T68" s="18" t="n">
        <v>104.392136358018</v>
      </c>
    </row>
    <row r="69" customFormat="false" ht="12.75" hidden="false" customHeight="false" outlineLevel="0" collapsed="false">
      <c r="A69" s="18" t="s">
        <v>117</v>
      </c>
      <c r="B69" s="18" t="n">
        <v>516.663567200043</v>
      </c>
      <c r="C69" s="18" t="n">
        <v>52.0069604442055</v>
      </c>
      <c r="D69" s="18" t="n">
        <v>4.89603798249451</v>
      </c>
      <c r="E69" s="10" t="n">
        <v>0.391779255799313</v>
      </c>
      <c r="F69" s="19" t="n">
        <v>2.21672688791753</v>
      </c>
      <c r="G69" s="17" t="n">
        <v>0.09695</v>
      </c>
      <c r="H69" s="19" t="n">
        <v>10.3130017374947</v>
      </c>
      <c r="I69" s="17" t="n">
        <v>0.5256</v>
      </c>
      <c r="J69" s="19" t="n">
        <v>22.2790658379776</v>
      </c>
      <c r="K69" s="17" t="n">
        <v>0.03933</v>
      </c>
      <c r="L69" s="17" t="n">
        <v>20</v>
      </c>
      <c r="M69" s="10" t="n">
        <v>0.462900994704854</v>
      </c>
      <c r="N69" s="18" t="n">
        <v>596.494417499298</v>
      </c>
      <c r="O69" s="18" t="n">
        <v>58.7561734661044</v>
      </c>
      <c r="P69" s="18" t="n">
        <v>428.903781517585</v>
      </c>
      <c r="Q69" s="18" t="n">
        <v>77.9393053986612</v>
      </c>
      <c r="R69" s="18" t="n">
        <v>-395.270263518605</v>
      </c>
      <c r="S69" s="18" t="n">
        <v>514.566588130593</v>
      </c>
      <c r="T69" s="18" t="n">
        <v>-150.907991962118</v>
      </c>
    </row>
    <row r="70" customFormat="false" ht="12.75" hidden="false" customHeight="false" outlineLevel="0" collapsed="false">
      <c r="A70" s="18" t="s">
        <v>118</v>
      </c>
      <c r="B70" s="18" t="n">
        <v>1044.90216971986</v>
      </c>
      <c r="C70" s="18" t="n">
        <v>59.5984625133609</v>
      </c>
      <c r="D70" s="18" t="n">
        <v>5.42184595255468</v>
      </c>
      <c r="E70" s="10" t="n">
        <v>0.433257016077424</v>
      </c>
      <c r="F70" s="19" t="n">
        <v>1.24736313577995</v>
      </c>
      <c r="G70" s="17" t="n">
        <v>0.09198</v>
      </c>
      <c r="H70" s="19" t="n">
        <v>10.6547508731171</v>
      </c>
      <c r="I70" s="17" t="n">
        <v>0.7614</v>
      </c>
      <c r="J70" s="19" t="n">
        <v>14.39189464494</v>
      </c>
      <c r="K70" s="17" t="n">
        <v>0.06006</v>
      </c>
      <c r="L70" s="17" t="n">
        <v>9.7</v>
      </c>
      <c r="M70" s="10" t="n">
        <v>0.740329965996746</v>
      </c>
      <c r="N70" s="18" t="n">
        <v>567.221166646423</v>
      </c>
      <c r="O70" s="18" t="n">
        <v>57.8534143423468</v>
      </c>
      <c r="P70" s="18" t="n">
        <v>574.810200685445</v>
      </c>
      <c r="Q70" s="18" t="n">
        <v>63.1682289057825</v>
      </c>
      <c r="R70" s="18" t="n">
        <v>604.929879996127</v>
      </c>
      <c r="S70" s="18" t="n">
        <v>209.295796451737</v>
      </c>
      <c r="T70" s="18" t="n">
        <v>93.7664323425477</v>
      </c>
    </row>
    <row r="71" customFormat="false" ht="12.75" hidden="false" customHeight="false" outlineLevel="0" collapsed="false">
      <c r="A71" s="18" t="s">
        <v>119</v>
      </c>
      <c r="B71" s="18" t="n">
        <v>55970.9753639562</v>
      </c>
      <c r="C71" s="18" t="n">
        <v>238.171573117922</v>
      </c>
      <c r="D71" s="18" t="n">
        <v>119.798727689212</v>
      </c>
      <c r="E71" s="10" t="n">
        <v>0.235628100376145</v>
      </c>
      <c r="F71" s="19" t="n">
        <v>0.431554959506565</v>
      </c>
      <c r="G71" s="17" t="n">
        <v>0.4634</v>
      </c>
      <c r="H71" s="19" t="n">
        <v>9.98255731577397</v>
      </c>
      <c r="I71" s="17" t="n">
        <v>10.91</v>
      </c>
      <c r="J71" s="19" t="n">
        <v>10.4133512165964</v>
      </c>
      <c r="K71" s="17" t="n">
        <v>0.1709</v>
      </c>
      <c r="L71" s="17" t="n">
        <v>3</v>
      </c>
      <c r="M71" s="10" t="n">
        <v>0.958630618341591</v>
      </c>
      <c r="N71" s="18" t="n">
        <v>2454.59700713669</v>
      </c>
      <c r="O71" s="18" t="n">
        <v>203.779001855916</v>
      </c>
      <c r="P71" s="18" t="n">
        <v>2515.81019193207</v>
      </c>
      <c r="Q71" s="18" t="n">
        <v>96.860352254654</v>
      </c>
      <c r="R71" s="18" t="n">
        <v>2565.5770126116</v>
      </c>
      <c r="S71" s="18" t="n">
        <v>49.5743646060737</v>
      </c>
      <c r="T71" s="18" t="n">
        <v>95.6742672338672</v>
      </c>
    </row>
    <row r="72" customFormat="false" ht="12.75" hidden="false" customHeight="false" outlineLevel="0" collapsed="false">
      <c r="A72" s="18" t="s">
        <v>120</v>
      </c>
      <c r="B72" s="18" t="n">
        <v>8579.35796271224</v>
      </c>
      <c r="C72" s="18" t="n">
        <v>52.2358887738486</v>
      </c>
      <c r="D72" s="18" t="n">
        <v>21.2359104565949</v>
      </c>
      <c r="E72" s="10" t="n">
        <v>0.57330679937178</v>
      </c>
      <c r="F72" s="19" t="n">
        <v>0</v>
      </c>
      <c r="G72" s="17" t="n">
        <v>0.3889</v>
      </c>
      <c r="H72" s="19" t="n">
        <v>10.2674512041464</v>
      </c>
      <c r="I72" s="17" t="n">
        <v>6.687</v>
      </c>
      <c r="J72" s="19" t="n">
        <v>11.054884534236</v>
      </c>
      <c r="K72" s="17" t="n">
        <v>0.1247</v>
      </c>
      <c r="L72" s="17" t="n">
        <v>4.1</v>
      </c>
      <c r="M72" s="10" t="n">
        <v>0.928770551365693</v>
      </c>
      <c r="N72" s="18" t="n">
        <v>2117.77371475819</v>
      </c>
      <c r="O72" s="18" t="n">
        <v>185.334505485327</v>
      </c>
      <c r="P72" s="18" t="n">
        <v>2070.96076056161</v>
      </c>
      <c r="Q72" s="18" t="n">
        <v>97.6477280467115</v>
      </c>
      <c r="R72" s="18" t="n">
        <v>2024.71038491961</v>
      </c>
      <c r="S72" s="18" t="n">
        <v>72.5808236944547</v>
      </c>
      <c r="T72" s="18" t="n">
        <v>104.596377364967</v>
      </c>
    </row>
    <row r="73" customFormat="false" ht="12.75" hidden="false" customHeight="false" outlineLevel="0" collapsed="false">
      <c r="A73" s="18" t="s">
        <v>121</v>
      </c>
      <c r="B73" s="18" t="n">
        <v>1484.47144420055</v>
      </c>
      <c r="C73" s="18" t="n">
        <v>92.643604518731</v>
      </c>
      <c r="D73" s="18" t="n">
        <v>8.20135250854718</v>
      </c>
      <c r="E73" s="10" t="n">
        <v>0.276159819016693</v>
      </c>
      <c r="F73" s="19" t="n">
        <v>0</v>
      </c>
      <c r="G73" s="17" t="n">
        <v>0.08967</v>
      </c>
      <c r="H73" s="19" t="n">
        <v>10.3410295127107</v>
      </c>
      <c r="I73" s="17" t="n">
        <v>0.7158</v>
      </c>
      <c r="J73" s="19" t="n">
        <v>12.7154223960646</v>
      </c>
      <c r="K73" s="17" t="n">
        <v>0.05791</v>
      </c>
      <c r="L73" s="17" t="n">
        <v>7.4</v>
      </c>
      <c r="M73" s="10" t="n">
        <v>0.813266692257993</v>
      </c>
      <c r="N73" s="18" t="n">
        <v>553.599611745676</v>
      </c>
      <c r="O73" s="18" t="n">
        <v>54.8586372757504</v>
      </c>
      <c r="P73" s="18" t="n">
        <v>548.175658653341</v>
      </c>
      <c r="Q73" s="18" t="n">
        <v>53.8617533412892</v>
      </c>
      <c r="R73" s="18" t="n">
        <v>525.696518519798</v>
      </c>
      <c r="S73" s="18" t="n">
        <v>162.219267692002</v>
      </c>
      <c r="T73" s="18" t="n">
        <v>105.307832987832</v>
      </c>
    </row>
    <row r="74" customFormat="false" ht="12.75" hidden="false" customHeight="false" outlineLevel="0" collapsed="false">
      <c r="A74" s="18" t="s">
        <v>122</v>
      </c>
      <c r="B74" s="18" t="n">
        <v>1184.78149688252</v>
      </c>
      <c r="C74" s="18" t="n">
        <v>3.13417309421244</v>
      </c>
      <c r="D74" s="18" t="e">
        <f aca="false"/>
        <v>#VALUE!</v>
      </c>
      <c r="E74" s="10" t="n">
        <v>0.0920266727565276</v>
      </c>
      <c r="F74" s="19" t="n">
        <v>0</v>
      </c>
      <c r="G74" s="17" t="e">
        <f aca="false"/>
        <v>#VALUE!</v>
      </c>
      <c r="H74" s="19" t="e">
        <f aca="false"/>
        <v>#VALUE!</v>
      </c>
      <c r="I74" s="17" t="e">
        <f aca="false"/>
        <v>#VALUE!</v>
      </c>
      <c r="J74" s="19" t="e">
        <f aca="false"/>
        <v>#VALUE!</v>
      </c>
      <c r="K74" s="17" t="n">
        <v>10.17</v>
      </c>
      <c r="L74" s="17" t="e">
        <f aca="false"/>
        <v>#VALUE!</v>
      </c>
      <c r="M74" s="10" t="e">
        <f aca="false"/>
        <v>#VALUE!</v>
      </c>
      <c r="N74" s="18" t="e">
        <f aca="false"/>
        <v>#VALUE!</v>
      </c>
      <c r="O74" s="18" t="e">
        <f aca="false"/>
        <v>#VALUE!</v>
      </c>
      <c r="P74" s="18" t="e">
        <f aca="false"/>
        <v>#VALUE!</v>
      </c>
      <c r="Q74" s="18" t="e">
        <f aca="false"/>
        <v>#VALUE!</v>
      </c>
      <c r="R74" s="18" t="n">
        <v>8347.02016067534</v>
      </c>
      <c r="S74" s="18" t="e">
        <f aca="false"/>
        <v>#VALUE!</v>
      </c>
      <c r="T74" s="18" t="e">
        <f aca="false"/>
        <v>#VALUE!</v>
      </c>
    </row>
    <row r="75" customFormat="false" ht="12.75" hidden="false" customHeight="false" outlineLevel="0" collapsed="false">
      <c r="A75" s="18" t="s">
        <v>123</v>
      </c>
      <c r="B75" s="18" t="n">
        <v>56517.8217600947</v>
      </c>
      <c r="C75" s="18" t="n">
        <v>368.770436304621</v>
      </c>
      <c r="D75" s="18" t="n">
        <v>156.325390813438</v>
      </c>
      <c r="E75" s="10" t="n">
        <v>0.275211661323776</v>
      </c>
      <c r="F75" s="19" t="n">
        <v>0.164856886230376</v>
      </c>
      <c r="G75" s="17" t="n">
        <v>0.4046</v>
      </c>
      <c r="H75" s="19" t="n">
        <v>9.90076731805774</v>
      </c>
      <c r="I75" s="17" t="n">
        <v>7.108</v>
      </c>
      <c r="J75" s="19" t="n">
        <v>10.1475215768185</v>
      </c>
      <c r="K75" s="17" t="n">
        <v>0.1274</v>
      </c>
      <c r="L75" s="17" t="n">
        <v>2.2</v>
      </c>
      <c r="M75" s="10" t="n">
        <v>0.975683297946917</v>
      </c>
      <c r="N75" s="18" t="n">
        <v>2190.28351251894</v>
      </c>
      <c r="O75" s="18" t="n">
        <v>183.855468430947</v>
      </c>
      <c r="P75" s="18" t="n">
        <v>2125.03229054749</v>
      </c>
      <c r="Q75" s="18" t="n">
        <v>90.3280777418446</v>
      </c>
      <c r="R75" s="18" t="n">
        <v>2062.49030072002</v>
      </c>
      <c r="S75" s="18" t="n">
        <v>39.2274814538261</v>
      </c>
      <c r="T75" s="18" t="n">
        <v>106.196063649575</v>
      </c>
    </row>
    <row r="76" customFormat="false" ht="12.75" hidden="false" customHeight="false" outlineLevel="0" collapsed="false">
      <c r="A76" s="18" t="s">
        <v>124</v>
      </c>
      <c r="B76" s="18" t="n">
        <v>1563.32098647604</v>
      </c>
      <c r="C76" s="18" t="n">
        <v>82.4429457805298</v>
      </c>
      <c r="D76" s="18" t="n">
        <v>8.35952355992355</v>
      </c>
      <c r="E76" s="10" t="n">
        <v>0.36649624189333</v>
      </c>
      <c r="F76" s="19" t="n">
        <v>0</v>
      </c>
      <c r="G76" s="17" t="n">
        <v>0.1025</v>
      </c>
      <c r="H76" s="19" t="n">
        <v>9.95542255154076</v>
      </c>
      <c r="I76" s="17" t="n">
        <v>0.8492</v>
      </c>
      <c r="J76" s="19" t="n">
        <v>11.8544139762267</v>
      </c>
      <c r="K76" s="17" t="n">
        <v>0.0601</v>
      </c>
      <c r="L76" s="17" t="n">
        <v>6.4</v>
      </c>
      <c r="M76" s="10" t="n">
        <v>0.839807228894298</v>
      </c>
      <c r="N76" s="18" t="n">
        <v>629.120943163607</v>
      </c>
      <c r="O76" s="18" t="n">
        <v>59.672503331318</v>
      </c>
      <c r="P76" s="18" t="n">
        <v>624.2249476714</v>
      </c>
      <c r="Q76" s="18" t="n">
        <v>55.2769005250688</v>
      </c>
      <c r="R76" s="18" t="n">
        <v>606.519864810615</v>
      </c>
      <c r="S76" s="18" t="n">
        <v>139.183551203458</v>
      </c>
      <c r="T76" s="18" t="n">
        <v>103.726354182983</v>
      </c>
    </row>
    <row r="77" customFormat="false" ht="12.75" hidden="false" customHeight="false" outlineLevel="0" collapsed="false">
      <c r="A77" s="18" t="s">
        <v>125</v>
      </c>
      <c r="B77" s="18" t="n">
        <v>3048.23078692236</v>
      </c>
      <c r="C77" s="18" t="n">
        <v>185.344447840281</v>
      </c>
      <c r="D77" s="18" t="n">
        <v>18.1564560515911</v>
      </c>
      <c r="E77" s="10" t="n">
        <v>0.510724102542314</v>
      </c>
      <c r="F77" s="19" t="n">
        <v>0</v>
      </c>
      <c r="G77" s="17" t="n">
        <v>0.09904</v>
      </c>
      <c r="H77" s="19" t="n">
        <v>10.092482112521</v>
      </c>
      <c r="I77" s="17" t="n">
        <v>0.8195</v>
      </c>
      <c r="J77" s="19" t="n">
        <v>13.794250023151</v>
      </c>
      <c r="K77" s="17" t="n">
        <v>0.06003</v>
      </c>
      <c r="L77" s="17" t="n">
        <v>9.4</v>
      </c>
      <c r="M77" s="10" t="n">
        <v>0.731644134011109</v>
      </c>
      <c r="N77" s="18" t="n">
        <v>608.808872180886</v>
      </c>
      <c r="O77" s="18" t="n">
        <v>58.631720894672</v>
      </c>
      <c r="P77" s="18" t="n">
        <v>607.761785427729</v>
      </c>
      <c r="Q77" s="18" t="n">
        <v>63.0842442113825</v>
      </c>
      <c r="R77" s="18" t="n">
        <v>603.860065065053</v>
      </c>
      <c r="S77" s="18" t="n">
        <v>203.458853978587</v>
      </c>
      <c r="T77" s="18" t="n">
        <v>100.819528795185</v>
      </c>
    </row>
    <row r="78" customFormat="false" ht="12.75" hidden="false" customHeight="false" outlineLevel="0" collapsed="false">
      <c r="A78" s="18" t="s">
        <v>126</v>
      </c>
      <c r="B78" s="18" t="n">
        <v>12858.6550202395</v>
      </c>
      <c r="C78" s="18" t="n">
        <v>756.354582060949</v>
      </c>
      <c r="D78" s="18" t="n">
        <v>67.3163029139548</v>
      </c>
      <c r="E78" s="10" t="n">
        <v>0.247628837588489</v>
      </c>
      <c r="F78" s="19" t="n">
        <v>0</v>
      </c>
      <c r="G78" s="17" t="n">
        <v>0.09005</v>
      </c>
      <c r="H78" s="19" t="n">
        <v>10.5950655745539</v>
      </c>
      <c r="I78" s="17" t="n">
        <v>0.7347</v>
      </c>
      <c r="J78" s="19" t="n">
        <v>11.226323916618</v>
      </c>
      <c r="K78" s="17" t="n">
        <v>0.05919</v>
      </c>
      <c r="L78" s="17" t="n">
        <v>3.7</v>
      </c>
      <c r="M78" s="10" t="n">
        <v>0.943769808643268</v>
      </c>
      <c r="N78" s="18" t="n">
        <v>555.845705349302</v>
      </c>
      <c r="O78" s="18" t="n">
        <v>56.4246390619857</v>
      </c>
      <c r="P78" s="18" t="n">
        <v>559.315330833074</v>
      </c>
      <c r="Q78" s="18" t="n">
        <v>48.2789044360147</v>
      </c>
      <c r="R78" s="18" t="n">
        <v>573.458744126603</v>
      </c>
      <c r="S78" s="18" t="n">
        <v>80.7156081017784</v>
      </c>
      <c r="T78" s="18" t="n">
        <v>96.9286301834797</v>
      </c>
    </row>
    <row r="79" customFormat="false" ht="12.75" hidden="false" customHeight="false" outlineLevel="0" collapsed="false">
      <c r="A79" s="18" t="s">
        <v>127</v>
      </c>
      <c r="B79" s="18" t="n">
        <v>4344.10042009084</v>
      </c>
      <c r="C79" s="18" t="n">
        <v>54.1609623603602</v>
      </c>
      <c r="D79" s="18" t="n">
        <v>18.2836966686213</v>
      </c>
      <c r="E79" s="10" t="n">
        <v>0.211239338873411</v>
      </c>
      <c r="F79" s="19" t="n">
        <v>0</v>
      </c>
      <c r="G79" s="17" t="n">
        <v>0.3235</v>
      </c>
      <c r="H79" s="19" t="n">
        <v>9.99492951550356</v>
      </c>
      <c r="I79" s="17" t="n">
        <v>5.473</v>
      </c>
      <c r="J79" s="19" t="n">
        <v>11.4013309492646</v>
      </c>
      <c r="K79" s="17" t="n">
        <v>0.1227</v>
      </c>
      <c r="L79" s="17" t="n">
        <v>5.5</v>
      </c>
      <c r="M79" s="10" t="n">
        <v>0.876645854767352</v>
      </c>
      <c r="N79" s="18" t="n">
        <v>1806.72128773559</v>
      </c>
      <c r="O79" s="18" t="n">
        <v>157.482402727401</v>
      </c>
      <c r="P79" s="18" t="n">
        <v>1896.32110375783</v>
      </c>
      <c r="Q79" s="18" t="n">
        <v>97.8817009512299</v>
      </c>
      <c r="R79" s="18" t="n">
        <v>1995.86308989851</v>
      </c>
      <c r="S79" s="18" t="n">
        <v>97.4921158491157</v>
      </c>
      <c r="T79" s="18" t="n">
        <v>90.523307779967</v>
      </c>
    </row>
    <row r="80" customFormat="false" ht="12.75" hidden="false" customHeight="false" outlineLevel="0" collapsed="false">
      <c r="A80" s="18" t="s">
        <v>128</v>
      </c>
      <c r="B80" s="18" t="n">
        <v>17224.7137022601</v>
      </c>
      <c r="C80" s="18" t="n">
        <v>123.465309861976</v>
      </c>
      <c r="D80" s="18" t="n">
        <v>50.8864225640303</v>
      </c>
      <c r="E80" s="10" t="n">
        <v>0.423007632262284</v>
      </c>
      <c r="F80" s="19" t="n">
        <v>0.312999599467042</v>
      </c>
      <c r="G80" s="17" t="n">
        <v>0.3948</v>
      </c>
      <c r="H80" s="19" t="n">
        <v>10.2489622058036</v>
      </c>
      <c r="I80" s="17" t="n">
        <v>6.699</v>
      </c>
      <c r="J80" s="19" t="n">
        <v>10.7608878831881</v>
      </c>
      <c r="K80" s="17" t="n">
        <v>0.1231</v>
      </c>
      <c r="L80" s="17" t="n">
        <v>3.3</v>
      </c>
      <c r="M80" s="10" t="n">
        <v>0.952427189750372</v>
      </c>
      <c r="N80" s="18" t="n">
        <v>2145.15255089711</v>
      </c>
      <c r="O80" s="18" t="n">
        <v>187.016804261143</v>
      </c>
      <c r="P80" s="18" t="n">
        <v>2072.52294593381</v>
      </c>
      <c r="Q80" s="18" t="n">
        <v>95.0727081341312</v>
      </c>
      <c r="R80" s="18" t="n">
        <v>2001.08904201953</v>
      </c>
      <c r="S80" s="18" t="n">
        <v>58.2502176944667</v>
      </c>
      <c r="T80" s="18" t="n">
        <v>107.199255298114</v>
      </c>
    </row>
    <row r="81" customFormat="false" ht="12.75" hidden="false" customHeight="false" outlineLevel="0" collapsed="false">
      <c r="A81" s="18" t="s">
        <v>129</v>
      </c>
      <c r="B81" s="18" t="n">
        <v>110371.556937293</v>
      </c>
      <c r="C81" s="18" t="n">
        <v>444.473667175109</v>
      </c>
      <c r="D81" s="18" t="n">
        <v>254.022133974889</v>
      </c>
      <c r="E81" s="10" t="n">
        <v>0.817828043370229</v>
      </c>
      <c r="F81" s="19" t="n">
        <v>0</v>
      </c>
      <c r="G81" s="17" t="n">
        <v>0.5262</v>
      </c>
      <c r="H81" s="19" t="n">
        <v>10.131625025761</v>
      </c>
      <c r="I81" s="17" t="n">
        <v>12.45</v>
      </c>
      <c r="J81" s="19" t="n">
        <v>10.2630973852046</v>
      </c>
      <c r="K81" s="17" t="n">
        <v>0.1716</v>
      </c>
      <c r="L81" s="17" t="n">
        <v>1.6</v>
      </c>
      <c r="M81" s="10" t="n">
        <v>0.9871897971432</v>
      </c>
      <c r="N81" s="18" t="n">
        <v>2725.5440434006</v>
      </c>
      <c r="O81" s="18" t="n">
        <v>225.191719497925</v>
      </c>
      <c r="P81" s="18" t="n">
        <v>2638.6708461333</v>
      </c>
      <c r="Q81" s="18" t="n">
        <v>96.4596129858764</v>
      </c>
      <c r="R81" s="18" t="n">
        <v>2572.70453998346</v>
      </c>
      <c r="S81" s="18" t="n">
        <v>27.3668723206145</v>
      </c>
      <c r="T81" s="18" t="n">
        <v>105.940810576644</v>
      </c>
    </row>
    <row r="82" customFormat="false" ht="12.75" hidden="false" customHeight="false" outlineLevel="0" collapsed="false">
      <c r="A82" s="18" t="s">
        <v>130</v>
      </c>
      <c r="B82" s="18" t="n">
        <v>16732.5246836387</v>
      </c>
      <c r="C82" s="18" t="n">
        <v>155.285484352051</v>
      </c>
      <c r="D82" s="18" t="n">
        <v>55.6087418154609</v>
      </c>
      <c r="E82" s="10" t="n">
        <v>0.393441678216835</v>
      </c>
      <c r="F82" s="19" t="n">
        <v>0.222161357210234</v>
      </c>
      <c r="G82" s="17" t="n">
        <v>0.3464</v>
      </c>
      <c r="H82" s="19" t="n">
        <v>10.6028701100498</v>
      </c>
      <c r="I82" s="17" t="n">
        <v>5.323</v>
      </c>
      <c r="J82" s="19" t="n">
        <v>10.9938638648711</v>
      </c>
      <c r="K82" s="17" t="n">
        <v>0.1115</v>
      </c>
      <c r="L82" s="17" t="n">
        <v>2.9</v>
      </c>
      <c r="M82" s="10" t="n">
        <v>0.964435274110434</v>
      </c>
      <c r="N82" s="18" t="n">
        <v>1917.3918503781</v>
      </c>
      <c r="O82" s="18" t="n">
        <v>175.851768201608</v>
      </c>
      <c r="P82" s="18" t="n">
        <v>1872.55016129331</v>
      </c>
      <c r="Q82" s="18" t="n">
        <v>93.9750378925093</v>
      </c>
      <c r="R82" s="18" t="n">
        <v>1823.14865410059</v>
      </c>
      <c r="S82" s="18" t="n">
        <v>52.7177476628588</v>
      </c>
      <c r="T82" s="18" t="n">
        <v>105.16925463349</v>
      </c>
    </row>
    <row r="83" customFormat="false" ht="12.75" hidden="false" customHeight="false" outlineLevel="0" collapsed="false">
      <c r="A83" s="18" t="s">
        <v>131</v>
      </c>
      <c r="B83" s="18" t="n">
        <v>45750.9366548953</v>
      </c>
      <c r="C83" s="18" t="n">
        <v>198.824900616067</v>
      </c>
      <c r="D83" s="18" t="n">
        <v>111.806653328529</v>
      </c>
      <c r="E83" s="10" t="n">
        <v>0.248241815296276</v>
      </c>
      <c r="F83" s="19" t="n">
        <v>0</v>
      </c>
      <c r="G83" s="17" t="n">
        <v>0.5216</v>
      </c>
      <c r="H83" s="19" t="n">
        <v>10.2212999168892</v>
      </c>
      <c r="I83" s="17" t="n">
        <v>11.68</v>
      </c>
      <c r="J83" s="19" t="n">
        <v>10.5792590636668</v>
      </c>
      <c r="K83" s="17" t="n">
        <v>0.1624</v>
      </c>
      <c r="L83" s="17" t="n">
        <v>2.7</v>
      </c>
      <c r="M83" s="10" t="n">
        <v>0.966164062660407</v>
      </c>
      <c r="N83" s="18" t="n">
        <v>2706.05181801239</v>
      </c>
      <c r="O83" s="18" t="n">
        <v>225.877500375172</v>
      </c>
      <c r="P83" s="18" t="n">
        <v>2578.78099134331</v>
      </c>
      <c r="Q83" s="18" t="n">
        <v>98.9457383901946</v>
      </c>
      <c r="R83" s="18" t="n">
        <v>2480.22968746705</v>
      </c>
      <c r="S83" s="18" t="n">
        <v>46.0226713441719</v>
      </c>
      <c r="T83" s="18" t="n">
        <v>109.104887812869</v>
      </c>
    </row>
    <row r="84" customFormat="false" ht="12.75" hidden="false" customHeight="false" outlineLevel="0" collapsed="false">
      <c r="A84" s="18" t="s">
        <v>132</v>
      </c>
      <c r="B84" s="18" t="n">
        <v>9223.15475271433</v>
      </c>
      <c r="C84" s="18" t="n">
        <v>76.2166270929717</v>
      </c>
      <c r="D84" s="18" t="n">
        <v>14.2897273354277</v>
      </c>
      <c r="E84" s="10" t="n">
        <v>0.503763758460599</v>
      </c>
      <c r="F84" s="19" t="n">
        <v>1.23036863079692</v>
      </c>
      <c r="G84" s="17" t="n">
        <v>0.1753</v>
      </c>
      <c r="H84" s="19" t="n">
        <v>10.5508796828202</v>
      </c>
      <c r="I84" s="17" t="n">
        <v>3.691</v>
      </c>
      <c r="J84" s="19" t="n">
        <v>11.413842019278</v>
      </c>
      <c r="K84" s="17" t="n">
        <v>0.1528</v>
      </c>
      <c r="L84" s="17" t="n">
        <v>4.4</v>
      </c>
      <c r="M84" s="10" t="n">
        <v>0.924393351949301</v>
      </c>
      <c r="N84" s="18" t="n">
        <v>1041.09553620121</v>
      </c>
      <c r="O84" s="18" t="n">
        <v>101.433604506799</v>
      </c>
      <c r="P84" s="18" t="n">
        <v>1569.42567683016</v>
      </c>
      <c r="Q84" s="18" t="n">
        <v>91.1886412742043</v>
      </c>
      <c r="R84" s="18" t="n">
        <v>2376.74424848563</v>
      </c>
      <c r="S84" s="18" t="n">
        <v>74.2086729683251</v>
      </c>
      <c r="T84" s="18" t="n">
        <v>43.8034313900014</v>
      </c>
    </row>
    <row r="85" customFormat="false" ht="12.75" hidden="false" customHeight="false" outlineLevel="0" collapsed="false">
      <c r="A85" s="18" t="s">
        <v>133</v>
      </c>
      <c r="B85" s="18" t="n">
        <v>4203.74998189002</v>
      </c>
      <c r="C85" s="18" t="n">
        <v>269.676526608502</v>
      </c>
      <c r="D85" s="18" t="n">
        <v>23.1292579510163</v>
      </c>
      <c r="E85" s="10" t="n">
        <v>0.480720526714926</v>
      </c>
      <c r="F85" s="19" t="n">
        <v>0</v>
      </c>
      <c r="G85" s="17" t="n">
        <v>0.08687</v>
      </c>
      <c r="H85" s="19" t="n">
        <v>10.3572002630589</v>
      </c>
      <c r="I85" s="17" t="n">
        <v>0.6939</v>
      </c>
      <c r="J85" s="19" t="n">
        <v>11.5777919159694</v>
      </c>
      <c r="K85" s="17" t="n">
        <v>0.05794</v>
      </c>
      <c r="L85" s="17" t="n">
        <v>5.2</v>
      </c>
      <c r="M85" s="10" t="n">
        <v>0.894574746050935</v>
      </c>
      <c r="N85" s="18" t="n">
        <v>537.028840808947</v>
      </c>
      <c r="O85" s="18" t="n">
        <v>53.3673651604608</v>
      </c>
      <c r="P85" s="18" t="n">
        <v>535.113475079809</v>
      </c>
      <c r="Q85" s="18" t="n">
        <v>48.1557149925644</v>
      </c>
      <c r="R85" s="18" t="n">
        <v>526.957102857179</v>
      </c>
      <c r="S85" s="18" t="n">
        <v>113.420233457525</v>
      </c>
      <c r="T85" s="18" t="n">
        <v>101.911301298941</v>
      </c>
    </row>
    <row r="86" customFormat="false" ht="12.75" hidden="false" customHeight="false" outlineLevel="0" collapsed="false">
      <c r="A86" s="18" t="s">
        <v>134</v>
      </c>
      <c r="B86" s="18" t="n">
        <v>5514.76958717379</v>
      </c>
      <c r="C86" s="18" t="n">
        <v>50.1691296353061</v>
      </c>
      <c r="D86" s="18" t="n">
        <v>16.9909211557905</v>
      </c>
      <c r="E86" s="10" t="n">
        <v>0.609972099382965</v>
      </c>
      <c r="F86" s="19" t="n">
        <v>0.408463028993308</v>
      </c>
      <c r="G86" s="17" t="n">
        <v>0.3265</v>
      </c>
      <c r="H86" s="19" t="n">
        <v>10.0510822065413</v>
      </c>
      <c r="I86" s="17" t="n">
        <v>5.198</v>
      </c>
      <c r="J86" s="19" t="n">
        <v>11.0663476922426</v>
      </c>
      <c r="K86" s="17" t="n">
        <v>0.1155</v>
      </c>
      <c r="L86" s="17" t="n">
        <v>4.6</v>
      </c>
      <c r="M86" s="10" t="n">
        <v>0.908256498536279</v>
      </c>
      <c r="N86" s="18" t="n">
        <v>1821.39634444556</v>
      </c>
      <c r="O86" s="18" t="n">
        <v>159.480374049858</v>
      </c>
      <c r="P86" s="18" t="n">
        <v>1852.26097665281</v>
      </c>
      <c r="Q86" s="18" t="n">
        <v>94.2359542784113</v>
      </c>
      <c r="R86" s="18" t="n">
        <v>1887.0974624515</v>
      </c>
      <c r="S86" s="18" t="n">
        <v>83.3544182630182</v>
      </c>
      <c r="T86" s="18" t="n">
        <v>96.5184035635031</v>
      </c>
    </row>
    <row r="87" customFormat="false" ht="12.75" hidden="false" customHeight="false" outlineLevel="0" collapsed="false">
      <c r="A87" s="18" t="s">
        <v>135</v>
      </c>
      <c r="B87" s="18" t="n">
        <v>20099.4528303513</v>
      </c>
      <c r="C87" s="18" t="n">
        <v>176.664285177991</v>
      </c>
      <c r="D87" s="18" t="n">
        <v>51.3817227907494</v>
      </c>
      <c r="E87" s="10" t="n">
        <v>0.402491494751785</v>
      </c>
      <c r="F87" s="19" t="n">
        <v>0.375437624786275</v>
      </c>
      <c r="G87" s="17" t="n">
        <v>0.2788</v>
      </c>
      <c r="H87" s="19" t="n">
        <v>10.0377300298296</v>
      </c>
      <c r="I87" s="17" t="n">
        <v>4.702</v>
      </c>
      <c r="J87" s="19" t="n">
        <v>10.5954768170653</v>
      </c>
      <c r="K87" s="17" t="n">
        <v>0.1224</v>
      </c>
      <c r="L87" s="17" t="n">
        <v>3.4</v>
      </c>
      <c r="M87" s="10" t="n">
        <v>0.947359916229789</v>
      </c>
      <c r="N87" s="18" t="n">
        <v>1585.24195828285</v>
      </c>
      <c r="O87" s="18" t="n">
        <v>141.067177165078</v>
      </c>
      <c r="P87" s="18" t="n">
        <v>1767.62460217886</v>
      </c>
      <c r="Q87" s="18" t="n">
        <v>88.7173219195298</v>
      </c>
      <c r="R87" s="18" t="n">
        <v>1990.45728538027</v>
      </c>
      <c r="S87" s="18" t="n">
        <v>60.3282307523902</v>
      </c>
      <c r="T87" s="18" t="n">
        <v>79.6420988245418</v>
      </c>
    </row>
    <row r="88" customFormat="false" ht="12.75" hidden="false" customHeight="false" outlineLevel="0" collapsed="false">
      <c r="A88" s="18" t="s">
        <v>136</v>
      </c>
      <c r="B88" s="18" t="n">
        <v>2910.7385278427</v>
      </c>
      <c r="C88" s="18" t="n">
        <v>175.631943259647</v>
      </c>
      <c r="D88" s="18" t="n">
        <v>16.9737181383339</v>
      </c>
      <c r="E88" s="10" t="n">
        <v>0.799812282945139</v>
      </c>
      <c r="F88" s="19" t="n">
        <v>0</v>
      </c>
      <c r="G88" s="17" t="n">
        <v>0.09764</v>
      </c>
      <c r="H88" s="19" t="n">
        <v>10.5396680822519</v>
      </c>
      <c r="I88" s="17" t="n">
        <v>0.819</v>
      </c>
      <c r="J88" s="19" t="n">
        <v>13.4886165478088</v>
      </c>
      <c r="K88" s="17" t="n">
        <v>0.06085</v>
      </c>
      <c r="L88" s="17" t="n">
        <v>8.4</v>
      </c>
      <c r="M88" s="10" t="n">
        <v>0.78137502425807</v>
      </c>
      <c r="N88" s="18" t="n">
        <v>600.579261859418</v>
      </c>
      <c r="O88" s="18" t="n">
        <v>60.4399125144083</v>
      </c>
      <c r="P88" s="18" t="n">
        <v>607.470460919658</v>
      </c>
      <c r="Q88" s="18" t="n">
        <v>61.6649125734767</v>
      </c>
      <c r="R88" s="18" t="n">
        <v>633.259049094387</v>
      </c>
      <c r="S88" s="18" t="n">
        <v>181.241294566368</v>
      </c>
      <c r="T88" s="18" t="n">
        <v>94.8394283063615</v>
      </c>
    </row>
    <row r="89" customFormat="false" ht="12.75" hidden="false" customHeight="false" outlineLevel="0" collapsed="false">
      <c r="A89" s="18" t="s">
        <v>137</v>
      </c>
      <c r="B89" s="18" t="n">
        <v>2354.22766374419</v>
      </c>
      <c r="C89" s="18" t="n">
        <v>115.401947610248</v>
      </c>
      <c r="D89" s="18" t="n">
        <v>11.9255847203457</v>
      </c>
      <c r="E89" s="10" t="n">
        <v>0.398471571672615</v>
      </c>
      <c r="F89" s="19" t="n">
        <v>0</v>
      </c>
      <c r="G89" s="17" t="n">
        <v>0.1042</v>
      </c>
      <c r="H89" s="19" t="n">
        <v>10.7880090172532</v>
      </c>
      <c r="I89" s="17" t="n">
        <v>0.9029</v>
      </c>
      <c r="J89" s="19" t="n">
        <v>12.6553639144553</v>
      </c>
      <c r="K89" s="17" t="n">
        <v>0.06285</v>
      </c>
      <c r="L89" s="17" t="n">
        <v>6.6</v>
      </c>
      <c r="M89" s="10" t="n">
        <v>0.852445578821391</v>
      </c>
      <c r="N89" s="18" t="n">
        <v>639.119697510418</v>
      </c>
      <c r="O89" s="18" t="n">
        <v>65.6406137363245</v>
      </c>
      <c r="P89" s="18" t="n">
        <v>653.273900552389</v>
      </c>
      <c r="Q89" s="18" t="n">
        <v>60.9715393244116</v>
      </c>
      <c r="R89" s="18" t="n">
        <v>702.475329852269</v>
      </c>
      <c r="S89" s="18" t="n">
        <v>140.839289080769</v>
      </c>
      <c r="T89" s="18" t="n">
        <v>90.9810879258673</v>
      </c>
    </row>
    <row r="90" customFormat="false" ht="12.75" hidden="false" customHeight="false" outlineLevel="0" collapsed="false">
      <c r="A90" s="18" t="s">
        <v>138</v>
      </c>
      <c r="B90" s="18" t="n">
        <v>5865.95746645044</v>
      </c>
      <c r="C90" s="18" t="n">
        <v>316.334226164721</v>
      </c>
      <c r="D90" s="18" t="n">
        <v>35.8658166317844</v>
      </c>
      <c r="E90" s="10" t="n">
        <v>0.986431370120764</v>
      </c>
      <c r="F90" s="19" t="n">
        <v>0.873120432431798</v>
      </c>
      <c r="G90" s="17" t="n">
        <v>0.1145</v>
      </c>
      <c r="H90" s="19" t="n">
        <v>10.5874801404725</v>
      </c>
      <c r="I90" s="17" t="n">
        <v>0.9632</v>
      </c>
      <c r="J90" s="19" t="n">
        <v>11.3372705868859</v>
      </c>
      <c r="K90" s="17" t="n">
        <v>0.06101</v>
      </c>
      <c r="L90" s="17" t="n">
        <v>4.1</v>
      </c>
      <c r="M90" s="10" t="n">
        <v>0.933864995047335</v>
      </c>
      <c r="N90" s="18" t="n">
        <v>699.030984463673</v>
      </c>
      <c r="O90" s="18" t="n">
        <v>70.1382553231167</v>
      </c>
      <c r="P90" s="18" t="n">
        <v>684.978326096288</v>
      </c>
      <c r="Q90" s="18" t="n">
        <v>56.480908350651</v>
      </c>
      <c r="R90" s="18" t="n">
        <v>639.084351108807</v>
      </c>
      <c r="S90" s="18" t="n">
        <v>87.2125166639136</v>
      </c>
      <c r="T90" s="18" t="n">
        <v>109.380081557444</v>
      </c>
    </row>
    <row r="91" customFormat="false" ht="12.75" hidden="false" customHeight="false" outlineLevel="0" collapsed="false">
      <c r="A91" s="18" t="s">
        <v>139</v>
      </c>
      <c r="B91" s="18" t="n">
        <v>869.202416279939</v>
      </c>
      <c r="C91" s="18" t="n">
        <v>67.6302132300961</v>
      </c>
      <c r="D91" s="18" t="n">
        <v>5.61814122791353</v>
      </c>
      <c r="E91" s="10" t="n">
        <v>0.486949950642442</v>
      </c>
      <c r="F91" s="19" t="n">
        <v>0</v>
      </c>
      <c r="G91" s="17" t="n">
        <v>0.08413</v>
      </c>
      <c r="H91" s="19" t="n">
        <v>10.4072072086688</v>
      </c>
      <c r="I91" s="17" t="n">
        <v>0.6742</v>
      </c>
      <c r="J91" s="19" t="n">
        <v>16.5290171190161</v>
      </c>
      <c r="K91" s="17" t="n">
        <v>0.05813</v>
      </c>
      <c r="L91" s="17" t="n">
        <v>13</v>
      </c>
      <c r="M91" s="10" t="n">
        <v>0.629632550667253</v>
      </c>
      <c r="N91" s="18" t="n">
        <v>520.732153930926</v>
      </c>
      <c r="O91" s="18" t="n">
        <v>52.0625963482263</v>
      </c>
      <c r="P91" s="18" t="n">
        <v>523.233104092451</v>
      </c>
      <c r="Q91" s="18" t="n">
        <v>67.5833111191283</v>
      </c>
      <c r="R91" s="18" t="n">
        <v>534.163147819038</v>
      </c>
      <c r="S91" s="18" t="n">
        <v>281.133096251401</v>
      </c>
      <c r="T91" s="18" t="n">
        <v>97.4856008051191</v>
      </c>
    </row>
    <row r="92" customFormat="false" ht="12.75" hidden="false" customHeight="false" outlineLevel="0" collapsed="false">
      <c r="A92" s="18" t="s">
        <v>140</v>
      </c>
      <c r="B92" s="18" t="n">
        <v>6163.6971275013</v>
      </c>
      <c r="C92" s="18" t="n">
        <v>162.719299062428</v>
      </c>
      <c r="D92" s="18" t="n">
        <v>29.8727738517554</v>
      </c>
      <c r="E92" s="10" t="n">
        <v>0.330017403035715</v>
      </c>
      <c r="F92" s="19" t="n">
        <v>0</v>
      </c>
      <c r="G92" s="17" t="n">
        <v>0.1826</v>
      </c>
      <c r="H92" s="19" t="n">
        <v>10.5560058495599</v>
      </c>
      <c r="I92" s="17" t="n">
        <v>1.987</v>
      </c>
      <c r="J92" s="19" t="n">
        <v>11.6016295344518</v>
      </c>
      <c r="K92" s="17" t="n">
        <v>0.07897</v>
      </c>
      <c r="L92" s="17" t="n">
        <v>4.8</v>
      </c>
      <c r="M92" s="10" t="n">
        <v>0.909872687988623</v>
      </c>
      <c r="N92" s="18" t="n">
        <v>1081.02788547452</v>
      </c>
      <c r="O92" s="18" t="n">
        <v>105.058425261669</v>
      </c>
      <c r="P92" s="18" t="n">
        <v>1111.2715766212</v>
      </c>
      <c r="Q92" s="18" t="n">
        <v>78.3696461803257</v>
      </c>
      <c r="R92" s="18" t="n">
        <v>1170.93257195445</v>
      </c>
      <c r="S92" s="18" t="n">
        <v>95.290557505185</v>
      </c>
      <c r="T92" s="18" t="n">
        <v>92.3219586991361</v>
      </c>
    </row>
    <row r="93" customFormat="false" ht="12.75" hidden="false" customHeight="false" outlineLevel="0" collapsed="false">
      <c r="A93" s="18" t="s">
        <v>141</v>
      </c>
      <c r="B93" s="18" t="n">
        <v>3980.72441688547</v>
      </c>
      <c r="C93" s="18" t="n">
        <v>327.540018904905</v>
      </c>
      <c r="D93" s="18" t="n">
        <v>25.3455346578585</v>
      </c>
      <c r="E93" s="10" t="n">
        <v>0.135368403419437</v>
      </c>
      <c r="F93" s="19" t="n">
        <v>0</v>
      </c>
      <c r="G93" s="17" t="n">
        <v>0.0781</v>
      </c>
      <c r="H93" s="19" t="n">
        <v>10.471131928273</v>
      </c>
      <c r="I93" s="17" t="n">
        <v>0.6683</v>
      </c>
      <c r="J93" s="19" t="n">
        <v>11.387055302182</v>
      </c>
      <c r="K93" s="17" t="n">
        <v>0.06209</v>
      </c>
      <c r="L93" s="17" t="n">
        <v>4.5</v>
      </c>
      <c r="M93" s="10" t="n">
        <v>0.91956450991035</v>
      </c>
      <c r="N93" s="18" t="n">
        <v>484.750809130002</v>
      </c>
      <c r="O93" s="18" t="n">
        <v>48.8973899531335</v>
      </c>
      <c r="P93" s="18" t="n">
        <v>519.704727636663</v>
      </c>
      <c r="Q93" s="18" t="n">
        <v>46.3186171085507</v>
      </c>
      <c r="R93" s="18" t="n">
        <v>676.448604856625</v>
      </c>
      <c r="S93" s="18" t="n">
        <v>95.6518652486207</v>
      </c>
      <c r="T93" s="18" t="n">
        <v>71.6611440469666</v>
      </c>
    </row>
    <row r="94" customFormat="false" ht="12.75" hidden="false" customHeight="false" outlineLevel="0" collapsed="false">
      <c r="A94" s="18" t="s">
        <v>142</v>
      </c>
      <c r="B94" s="18" t="n">
        <v>1498.33262881624</v>
      </c>
      <c r="C94" s="18" t="n">
        <v>83.8563237652684</v>
      </c>
      <c r="D94" s="18" t="n">
        <v>8.74724814370094</v>
      </c>
      <c r="E94" s="10" t="n">
        <v>0.957921232802629</v>
      </c>
      <c r="F94" s="19" t="n">
        <v>0</v>
      </c>
      <c r="G94" s="17" t="n">
        <v>0.105</v>
      </c>
      <c r="H94" s="19" t="n">
        <v>10.9032632416343</v>
      </c>
      <c r="I94" s="17" t="n">
        <v>0.9383</v>
      </c>
      <c r="J94" s="19" t="n">
        <v>12.9802737818533</v>
      </c>
      <c r="K94" s="17" t="n">
        <v>0.06482</v>
      </c>
      <c r="L94" s="17" t="n">
        <v>7</v>
      </c>
      <c r="M94" s="10" t="n">
        <v>0.839987154729922</v>
      </c>
      <c r="N94" s="18" t="n">
        <v>643.787612241374</v>
      </c>
      <c r="O94" s="18" t="n">
        <v>66.8026378095553</v>
      </c>
      <c r="P94" s="18" t="n">
        <v>671.999497265728</v>
      </c>
      <c r="Q94" s="18" t="n">
        <v>63.8025316025453</v>
      </c>
      <c r="R94" s="18" t="n">
        <v>767.758483710607</v>
      </c>
      <c r="S94" s="18" t="n">
        <v>148.341188947868</v>
      </c>
      <c r="T94" s="18" t="n">
        <v>83.8528815897837</v>
      </c>
    </row>
    <row r="95" customFormat="false" ht="12.75" hidden="false" customHeight="false" outlineLevel="0" collapsed="false">
      <c r="A95" s="18" t="s">
        <v>143</v>
      </c>
      <c r="B95" s="18" t="n">
        <v>2592.67137792398</v>
      </c>
      <c r="C95" s="18" t="n">
        <v>157.415647759258</v>
      </c>
      <c r="D95" s="18" t="n">
        <v>17.4189400978869</v>
      </c>
      <c r="E95" s="10" t="n">
        <v>1.19033089236566</v>
      </c>
      <c r="F95" s="19" t="n">
        <v>0.676624335741782</v>
      </c>
      <c r="G95" s="17" t="n">
        <v>0.1117</v>
      </c>
      <c r="H95" s="19" t="n">
        <v>10.3713828427476</v>
      </c>
      <c r="I95" s="17" t="n">
        <v>0.9519</v>
      </c>
      <c r="J95" s="19" t="n">
        <v>11.8218264807877</v>
      </c>
      <c r="K95" s="17" t="n">
        <v>0.06183</v>
      </c>
      <c r="L95" s="17" t="n">
        <v>5.7</v>
      </c>
      <c r="M95" s="10" t="n">
        <v>0.877307991248449</v>
      </c>
      <c r="N95" s="18" t="n">
        <v>682.634298874815</v>
      </c>
      <c r="O95" s="18" t="n">
        <v>67.1789410712887</v>
      </c>
      <c r="P95" s="18" t="n">
        <v>679.116095027953</v>
      </c>
      <c r="Q95" s="18" t="n">
        <v>58.5408882831817</v>
      </c>
      <c r="R95" s="18" t="n">
        <v>667.470264350942</v>
      </c>
      <c r="S95" s="18" t="n">
        <v>121.467557597978</v>
      </c>
      <c r="T95" s="18" t="n">
        <v>102.271866678378</v>
      </c>
    </row>
    <row r="96" customFormat="false" ht="12.75" hidden="false" customHeight="false" outlineLevel="0" collapsed="false">
      <c r="A96" s="18" t="s">
        <v>144</v>
      </c>
      <c r="B96" s="18" t="n">
        <v>4670.9599282248</v>
      </c>
      <c r="C96" s="18" t="n">
        <v>295.469028673645</v>
      </c>
      <c r="D96" s="18" t="n">
        <v>27.9541628199943</v>
      </c>
      <c r="E96" s="10" t="n">
        <v>1.31304305143464</v>
      </c>
      <c r="F96" s="19" t="n">
        <v>0</v>
      </c>
      <c r="G96" s="17" t="n">
        <v>0.09575</v>
      </c>
      <c r="H96" s="19" t="n">
        <v>10.9234716950703</v>
      </c>
      <c r="I96" s="17" t="n">
        <v>0.7779</v>
      </c>
      <c r="J96" s="19" t="n">
        <v>11.9591520986312</v>
      </c>
      <c r="K96" s="17" t="n">
        <v>0.05894</v>
      </c>
      <c r="L96" s="17" t="n">
        <v>4.9</v>
      </c>
      <c r="M96" s="10" t="n">
        <v>0.913398508939489</v>
      </c>
      <c r="N96" s="18" t="n">
        <v>589.44120924793</v>
      </c>
      <c r="O96" s="18" t="n">
        <v>61.5314512011585</v>
      </c>
      <c r="P96" s="18" t="n">
        <v>584.286168861884</v>
      </c>
      <c r="Q96" s="18" t="n">
        <v>53.1309388595673</v>
      </c>
      <c r="R96" s="18" t="n">
        <v>564.30284902211</v>
      </c>
      <c r="S96" s="18" t="n">
        <v>106.03515198226</v>
      </c>
      <c r="T96" s="18" t="n">
        <v>104.454764010032</v>
      </c>
    </row>
    <row r="97" customFormat="false" ht="12.75" hidden="false" customHeight="false" outlineLevel="0" collapsed="false">
      <c r="A97" s="18" t="s">
        <v>145</v>
      </c>
      <c r="B97" s="18" t="n">
        <v>1418.19683163103</v>
      </c>
      <c r="C97" s="18" t="n">
        <v>95.4216232922216</v>
      </c>
      <c r="D97" s="18" t="n">
        <v>8.63328323168567</v>
      </c>
      <c r="E97" s="10" t="n">
        <v>0.646992497670084</v>
      </c>
      <c r="F97" s="19" t="n">
        <v>0</v>
      </c>
      <c r="G97" s="17" t="n">
        <v>0.09167</v>
      </c>
      <c r="H97" s="19" t="n">
        <v>10.3764553180353</v>
      </c>
      <c r="I97" s="17" t="n">
        <v>0.7287</v>
      </c>
      <c r="J97" s="19" t="n">
        <v>13.3230573282591</v>
      </c>
      <c r="K97" s="17" t="n">
        <v>0.05767</v>
      </c>
      <c r="L97" s="17" t="n">
        <v>8.4</v>
      </c>
      <c r="M97" s="10" t="n">
        <v>0.778834396818674</v>
      </c>
      <c r="N97" s="18" t="n">
        <v>565.38380256698</v>
      </c>
      <c r="O97" s="18" t="n">
        <v>56.1676992615528</v>
      </c>
      <c r="P97" s="18" t="n">
        <v>555.784026047562</v>
      </c>
      <c r="Q97" s="18" t="n">
        <v>57.0242390181743</v>
      </c>
      <c r="R97" s="18" t="n">
        <v>516.652282122956</v>
      </c>
      <c r="S97" s="18" t="n">
        <v>183.497686207858</v>
      </c>
      <c r="T97" s="18" t="n">
        <v>109.432169784247</v>
      </c>
    </row>
    <row r="98" customFormat="false" ht="12.75" hidden="false" customHeight="false" outlineLevel="0" collapsed="false">
      <c r="A98" s="18" t="s">
        <v>146</v>
      </c>
      <c r="B98" s="18" t="n">
        <v>36158.6641822007</v>
      </c>
      <c r="C98" s="18" t="n">
        <v>150.476879709634</v>
      </c>
      <c r="D98" s="18" t="n">
        <v>88.6010710913514</v>
      </c>
      <c r="E98" s="10" t="n">
        <v>0.738823954074932</v>
      </c>
      <c r="F98" s="19" t="n">
        <v>0.445820129444087</v>
      </c>
      <c r="G98" s="17" t="n">
        <v>0.5354</v>
      </c>
      <c r="H98" s="19" t="n">
        <v>10.2011559186964</v>
      </c>
      <c r="I98" s="17" t="n">
        <v>13.83</v>
      </c>
      <c r="J98" s="19" t="n">
        <v>10.5024966558119</v>
      </c>
      <c r="K98" s="17" t="n">
        <v>0.1873</v>
      </c>
      <c r="L98" s="17" t="n">
        <v>2.5</v>
      </c>
      <c r="M98" s="10" t="n">
        <v>0.971307704540065</v>
      </c>
      <c r="N98" s="18" t="n">
        <v>2764.13429060275</v>
      </c>
      <c r="O98" s="18" t="n">
        <v>229.308782769403</v>
      </c>
      <c r="P98" s="18" t="n">
        <v>2737.8695231502</v>
      </c>
      <c r="Q98" s="18" t="n">
        <v>99.4478236707166</v>
      </c>
      <c r="R98" s="18" t="n">
        <v>2718.55464200695</v>
      </c>
      <c r="S98" s="18" t="n">
        <v>41.1691205701534</v>
      </c>
      <c r="T98" s="18" t="n">
        <v>101.676613296327</v>
      </c>
    </row>
    <row r="99" customFormat="false" ht="12.75" hidden="false" customHeight="false" outlineLevel="0" collapsed="false">
      <c r="A99" s="18" t="s">
        <v>147</v>
      </c>
      <c r="B99" s="18" t="n">
        <v>1034.31650933164</v>
      </c>
      <c r="C99" s="18" t="n">
        <v>96.9988716677081</v>
      </c>
      <c r="D99" s="18" t="n">
        <v>7.64304049699814</v>
      </c>
      <c r="E99" s="10" t="n">
        <v>0.56085118487874</v>
      </c>
      <c r="F99" s="19" t="n">
        <v>0</v>
      </c>
      <c r="G99" s="17" t="n">
        <v>0.07993</v>
      </c>
      <c r="H99" s="19" t="n">
        <v>10.2307465584876</v>
      </c>
      <c r="I99" s="17" t="n">
        <v>0.6199</v>
      </c>
      <c r="J99" s="19" t="n">
        <v>15.6584144161206</v>
      </c>
      <c r="K99" s="17" t="n">
        <v>0.05626</v>
      </c>
      <c r="L99" s="17" t="n">
        <v>12</v>
      </c>
      <c r="M99" s="10" t="n">
        <v>0.65337053207347</v>
      </c>
      <c r="N99" s="18" t="n">
        <v>495.715697128707</v>
      </c>
      <c r="O99" s="18" t="n">
        <v>48.8144983388444</v>
      </c>
      <c r="P99" s="18" t="n">
        <v>489.762684063898</v>
      </c>
      <c r="Q99" s="18" t="n">
        <v>60.8409467883466</v>
      </c>
      <c r="R99" s="18" t="n">
        <v>462.013203744072</v>
      </c>
      <c r="S99" s="18" t="n">
        <v>262.750455769438</v>
      </c>
      <c r="T99" s="18" t="n">
        <v>107.294703508799</v>
      </c>
    </row>
    <row r="100" customFormat="false" ht="12.75" hidden="false" customHeight="false" outlineLevel="0" collapsed="false">
      <c r="A100" s="18" t="s">
        <v>148</v>
      </c>
      <c r="B100" s="18" t="n">
        <v>2574.31671578596</v>
      </c>
      <c r="C100" s="18" t="n">
        <v>218.573449123425</v>
      </c>
      <c r="D100" s="18" t="n">
        <v>16.7492777561477</v>
      </c>
      <c r="E100" s="10" t="n">
        <v>0.101820402848399</v>
      </c>
      <c r="F100" s="19" t="n">
        <v>0</v>
      </c>
      <c r="G100" s="17" t="n">
        <v>0.07765</v>
      </c>
      <c r="H100" s="19" t="n">
        <v>10.2302970381286</v>
      </c>
      <c r="I100" s="17" t="n">
        <v>0.6155</v>
      </c>
      <c r="J100" s="19" t="n">
        <v>11.9974351977715</v>
      </c>
      <c r="K100" s="17" t="n">
        <v>0.0575</v>
      </c>
      <c r="L100" s="17" t="n">
        <v>6.3</v>
      </c>
      <c r="M100" s="10" t="n">
        <v>0.852707005246329</v>
      </c>
      <c r="N100" s="18" t="n">
        <v>482.082170867702</v>
      </c>
      <c r="O100" s="18" t="n">
        <v>47.5194698907078</v>
      </c>
      <c r="P100" s="18" t="n">
        <v>487.007525866628</v>
      </c>
      <c r="Q100" s="18" t="n">
        <v>46.4118342345085</v>
      </c>
      <c r="R100" s="18" t="n">
        <v>510.249164041628</v>
      </c>
      <c r="S100" s="18" t="n">
        <v>137.771155707542</v>
      </c>
      <c r="T100" s="18" t="n">
        <v>94.4797571149713</v>
      </c>
    </row>
    <row r="101" customFormat="false" ht="12.75" hidden="false" customHeight="false" outlineLevel="0" collapsed="false">
      <c r="A101" s="18" t="s">
        <v>149</v>
      </c>
      <c r="B101" s="18" t="n">
        <v>1886.26594420878</v>
      </c>
      <c r="C101" s="18" t="n">
        <v>183.364209083172</v>
      </c>
      <c r="D101" s="18" t="n">
        <v>12.3567585390624</v>
      </c>
      <c r="E101" s="10" t="n">
        <v>0.608722844794916</v>
      </c>
      <c r="F101" s="19" t="n">
        <v>0</v>
      </c>
      <c r="G101" s="17" t="n">
        <v>0.0684</v>
      </c>
      <c r="H101" s="19" t="n">
        <v>10.6472877298412</v>
      </c>
      <c r="I101" s="17" t="n">
        <v>0.5247</v>
      </c>
      <c r="J101" s="19" t="n">
        <v>13.5437170213297</v>
      </c>
      <c r="K101" s="17" t="n">
        <v>0.05565</v>
      </c>
      <c r="L101" s="17" t="n">
        <v>8.4</v>
      </c>
      <c r="M101" s="10" t="n">
        <v>0.786142217315457</v>
      </c>
      <c r="N101" s="18" t="n">
        <v>426.496898345452</v>
      </c>
      <c r="O101" s="18" t="n">
        <v>43.940757472672</v>
      </c>
      <c r="P101" s="18" t="n">
        <v>428.273779228048</v>
      </c>
      <c r="Q101" s="18" t="n">
        <v>47.3243128052</v>
      </c>
      <c r="R101" s="18" t="n">
        <v>437.846044901647</v>
      </c>
      <c r="S101" s="18" t="n">
        <v>186.318296236557</v>
      </c>
      <c r="T101" s="18" t="n">
        <v>97.4079595583091</v>
      </c>
    </row>
    <row r="102" customFormat="false" ht="12.75" hidden="false" customHeight="false" outlineLevel="0" collapsed="false">
      <c r="A102" s="18" t="s">
        <v>150</v>
      </c>
      <c r="B102" s="18" t="n">
        <v>23760.1608801125</v>
      </c>
      <c r="C102" s="18" t="n">
        <v>440.101771566889</v>
      </c>
      <c r="D102" s="18" t="n">
        <v>115.865581637653</v>
      </c>
      <c r="E102" s="10" t="n">
        <v>0.200466469372107</v>
      </c>
      <c r="F102" s="19" t="n">
        <v>0.12842842456693</v>
      </c>
      <c r="G102" s="17" t="n">
        <v>0.2597</v>
      </c>
      <c r="H102" s="19" t="n">
        <v>10.4673983164828</v>
      </c>
      <c r="I102" s="17" t="n">
        <v>3.161</v>
      </c>
      <c r="J102" s="19" t="n">
        <v>10.7476982071193</v>
      </c>
      <c r="K102" s="17" t="n">
        <v>0.0883</v>
      </c>
      <c r="L102" s="17" t="n">
        <v>2.4</v>
      </c>
      <c r="M102" s="10" t="n">
        <v>0.973920007313675</v>
      </c>
      <c r="N102" s="18" t="n">
        <v>1488.45544142136</v>
      </c>
      <c r="O102" s="18" t="n">
        <v>139.123445782849</v>
      </c>
      <c r="P102" s="18" t="n">
        <v>1447.70741994779</v>
      </c>
      <c r="Q102" s="18" t="n">
        <v>82.9038682219747</v>
      </c>
      <c r="R102" s="18" t="n">
        <v>1388.36966146328</v>
      </c>
      <c r="S102" s="18" t="n">
        <v>46.8098426214476</v>
      </c>
      <c r="T102" s="18" t="n">
        <v>107.208871148379</v>
      </c>
    </row>
    <row r="103" customFormat="false" ht="12.75" hidden="false" customHeight="false" outlineLevel="0" collapsed="false">
      <c r="A103" s="18" t="s">
        <v>151</v>
      </c>
      <c r="B103" s="18" t="n">
        <v>12802.184141543</v>
      </c>
      <c r="C103" s="18" t="n">
        <v>138.837401757588</v>
      </c>
      <c r="D103" s="18" t="n">
        <v>43.8331557072219</v>
      </c>
      <c r="E103" s="10" t="n">
        <v>0.5372471571286</v>
      </c>
      <c r="F103" s="19" t="n">
        <v>0.164671827090611</v>
      </c>
      <c r="G103" s="17" t="n">
        <v>0.3049</v>
      </c>
      <c r="H103" s="19" t="n">
        <v>10.0239074395497</v>
      </c>
      <c r="I103" s="17" t="n">
        <v>4.76</v>
      </c>
      <c r="J103" s="19" t="n">
        <v>10.5681161223133</v>
      </c>
      <c r="K103" s="17" t="n">
        <v>0.1132</v>
      </c>
      <c r="L103" s="17" t="n">
        <v>3.3</v>
      </c>
      <c r="M103" s="10" t="n">
        <v>0.948504664742034</v>
      </c>
      <c r="N103" s="18" t="n">
        <v>1715.79110937388</v>
      </c>
      <c r="O103" s="18" t="n">
        <v>151.003242716322</v>
      </c>
      <c r="P103" s="18" t="n">
        <v>1777.80351218546</v>
      </c>
      <c r="Q103" s="18" t="n">
        <v>88.6759359281441</v>
      </c>
      <c r="R103" s="18" t="n">
        <v>1851.41104572814</v>
      </c>
      <c r="S103" s="18" t="n">
        <v>60.52261496307</v>
      </c>
      <c r="T103" s="18" t="n">
        <v>92.6747797758268</v>
      </c>
    </row>
    <row r="104" customFormat="false" ht="12.75" hidden="false" customHeight="false" outlineLevel="0" collapsed="false">
      <c r="A104" s="18" t="s">
        <v>152</v>
      </c>
      <c r="B104" s="18" t="n">
        <v>7375.6889422068</v>
      </c>
      <c r="C104" s="18" t="n">
        <v>64.260176921418</v>
      </c>
      <c r="D104" s="18" t="n">
        <v>27.3826616272613</v>
      </c>
      <c r="E104" s="10" t="n">
        <v>0.635123822901194</v>
      </c>
      <c r="F104" s="19" t="n">
        <v>0.458559039852823</v>
      </c>
      <c r="G104" s="17" t="n">
        <v>0.4064</v>
      </c>
      <c r="H104" s="19" t="n">
        <v>10.3854879364392</v>
      </c>
      <c r="I104" s="17" t="n">
        <v>7.197</v>
      </c>
      <c r="J104" s="19" t="n">
        <v>11.3439800747537</v>
      </c>
      <c r="K104" s="17" t="n">
        <v>0.1285</v>
      </c>
      <c r="L104" s="17" t="n">
        <v>4.6</v>
      </c>
      <c r="M104" s="10" t="n">
        <v>0.915506538975007</v>
      </c>
      <c r="N104" s="18" t="n">
        <v>2198.36675714767</v>
      </c>
      <c r="O104" s="18" t="n">
        <v>193.453927468556</v>
      </c>
      <c r="P104" s="18" t="n">
        <v>2136.10800007574</v>
      </c>
      <c r="Q104" s="18" t="n">
        <v>101.132464222335</v>
      </c>
      <c r="R104" s="18" t="n">
        <v>2076.74138058817</v>
      </c>
      <c r="S104" s="18" t="n">
        <v>80.3591347119108</v>
      </c>
      <c r="T104" s="18" t="n">
        <v>105.8565490001</v>
      </c>
    </row>
    <row r="105" customFormat="false" ht="12.75" hidden="false" customHeight="false" outlineLevel="0" collapsed="false">
      <c r="A105" s="18" t="s">
        <v>153</v>
      </c>
      <c r="B105" s="18" t="n">
        <v>1170.32167871186</v>
      </c>
      <c r="C105" s="18" t="n">
        <v>101.405800000408</v>
      </c>
      <c r="D105" s="18" t="n">
        <v>8.0743528980117</v>
      </c>
      <c r="E105" s="10" t="n">
        <v>0.790268175295911</v>
      </c>
      <c r="F105" s="19" t="n">
        <v>0</v>
      </c>
      <c r="G105" s="17" t="n">
        <v>0.08073</v>
      </c>
      <c r="H105" s="19" t="n">
        <v>10.1621227006708</v>
      </c>
      <c r="I105" s="17" t="n">
        <v>0.6326</v>
      </c>
      <c r="J105" s="19" t="n">
        <v>13.479538804026</v>
      </c>
      <c r="K105" s="17" t="n">
        <v>0.05685</v>
      </c>
      <c r="L105" s="17" t="n">
        <v>8.9</v>
      </c>
      <c r="M105" s="10" t="n">
        <v>0.753892462376802</v>
      </c>
      <c r="N105" s="18" t="n">
        <v>500.482646352884</v>
      </c>
      <c r="O105" s="18" t="n">
        <v>48.9354722613398</v>
      </c>
      <c r="P105" s="18" t="n">
        <v>497.739521732991</v>
      </c>
      <c r="Q105" s="18" t="n">
        <v>53.0360846671424</v>
      </c>
      <c r="R105" s="18" t="n">
        <v>485.143627851727</v>
      </c>
      <c r="S105" s="18" t="n">
        <v>195.517042701605</v>
      </c>
      <c r="T105" s="18" t="n">
        <v>103.161747907332</v>
      </c>
    </row>
    <row r="106" customFormat="false" ht="12.75" hidden="false" customHeight="false" outlineLevel="0" collapsed="false">
      <c r="A106" s="18" t="s">
        <v>154</v>
      </c>
      <c r="B106" s="18" t="n">
        <v>32282.6743597177</v>
      </c>
      <c r="C106" s="18" t="n">
        <v>112.676150421623</v>
      </c>
      <c r="D106" s="18" t="n">
        <v>28.9161631040394</v>
      </c>
      <c r="E106" s="10" t="n">
        <v>1.06553129753366</v>
      </c>
      <c r="F106" s="19" t="n">
        <v>0</v>
      </c>
      <c r="G106" s="17" t="n">
        <v>0.2222</v>
      </c>
      <c r="H106" s="19" t="n">
        <v>15.7049696983836</v>
      </c>
      <c r="I106" s="17" t="n">
        <v>7.676</v>
      </c>
      <c r="J106" s="19" t="n">
        <v>19.7543879857891</v>
      </c>
      <c r="K106" s="17" t="n">
        <v>0.2506</v>
      </c>
      <c r="L106" s="17" t="n">
        <v>12</v>
      </c>
      <c r="M106" s="10" t="n">
        <v>0.79501170624377</v>
      </c>
      <c r="N106" s="18" t="n">
        <v>1293.7157600297</v>
      </c>
      <c r="O106" s="18" t="n">
        <v>184.088121539465</v>
      </c>
      <c r="P106" s="18" t="n">
        <v>2193.81709558429</v>
      </c>
      <c r="Q106" s="18" t="n">
        <v>177.463913340643</v>
      </c>
      <c r="R106" s="18" t="n">
        <v>3187.9576663896</v>
      </c>
      <c r="S106" s="18" t="n">
        <v>189.659340647154</v>
      </c>
      <c r="T106" s="18" t="n">
        <v>40.5813343655484</v>
      </c>
    </row>
    <row r="107" customFormat="false" ht="12.75" hidden="false" customHeight="false" outlineLevel="0" collapsed="false">
      <c r="A107" s="18" t="s">
        <v>155</v>
      </c>
      <c r="B107" s="18" t="n">
        <v>1551.78483452246</v>
      </c>
      <c r="C107" s="18" t="n">
        <v>132.598882756513</v>
      </c>
      <c r="D107" s="18" t="n">
        <v>11.5486500888939</v>
      </c>
      <c r="E107" s="10" t="n">
        <v>0.781887964173547</v>
      </c>
      <c r="F107" s="19" t="n">
        <v>0</v>
      </c>
      <c r="G107" s="17" t="n">
        <v>0.0882</v>
      </c>
      <c r="H107" s="19" t="n">
        <v>10.3997948684156</v>
      </c>
      <c r="I107" s="17" t="n">
        <v>0.7075</v>
      </c>
      <c r="J107" s="19" t="n">
        <v>14.3491698642339</v>
      </c>
      <c r="K107" s="17" t="n">
        <v>0.05819</v>
      </c>
      <c r="L107" s="17" t="n">
        <v>9.9</v>
      </c>
      <c r="M107" s="10" t="n">
        <v>0.724766308212555</v>
      </c>
      <c r="N107" s="18" t="n">
        <v>544.888171157491</v>
      </c>
      <c r="O107" s="18" t="n">
        <v>54.3384057047183</v>
      </c>
      <c r="P107" s="18" t="n">
        <v>543.231516152066</v>
      </c>
      <c r="Q107" s="18" t="n">
        <v>60.367719293616</v>
      </c>
      <c r="R107" s="18" t="n">
        <v>536.286489023135</v>
      </c>
      <c r="S107" s="18" t="n">
        <v>216.366259817412</v>
      </c>
      <c r="T107" s="18" t="n">
        <v>101.603934149082</v>
      </c>
    </row>
    <row r="108" customFormat="false" ht="12.75" hidden="false" customHeight="false" outlineLevel="0" collapsed="false">
      <c r="A108" s="18" t="s">
        <v>156</v>
      </c>
      <c r="B108" s="18" t="n">
        <v>9714.86587933773</v>
      </c>
      <c r="C108" s="18" t="n">
        <v>87.336173520372</v>
      </c>
      <c r="D108" s="18" t="n">
        <v>34.995964796137</v>
      </c>
      <c r="E108" s="10" t="n">
        <v>0.576562635968856</v>
      </c>
      <c r="F108" s="19" t="n">
        <v>0</v>
      </c>
      <c r="G108" s="17" t="n">
        <v>0.3829</v>
      </c>
      <c r="H108" s="19" t="n">
        <v>10.2844108774472</v>
      </c>
      <c r="I108" s="17" t="n">
        <v>6.655</v>
      </c>
      <c r="J108" s="19" t="n">
        <v>11.3590778077455</v>
      </c>
      <c r="K108" s="17" t="n">
        <v>0.1261</v>
      </c>
      <c r="L108" s="17" t="n">
        <v>4.8</v>
      </c>
      <c r="M108" s="10" t="n">
        <v>0.905391357600743</v>
      </c>
      <c r="N108" s="18" t="n">
        <v>2089.81661318347</v>
      </c>
      <c r="O108" s="18" t="n">
        <v>183.566015313023</v>
      </c>
      <c r="P108" s="18" t="n">
        <v>2066.68819414606</v>
      </c>
      <c r="Q108" s="18" t="n">
        <v>100.271400152554</v>
      </c>
      <c r="R108" s="18" t="n">
        <v>2043.70773271953</v>
      </c>
      <c r="S108" s="18" t="n">
        <v>85.2415093013562</v>
      </c>
      <c r="T108" s="18" t="n">
        <v>102.256138670209</v>
      </c>
    </row>
    <row r="109" customFormat="false" ht="12.75" hidden="false" customHeight="false" outlineLevel="0" collapsed="false">
      <c r="A109" s="18" t="s">
        <v>157</v>
      </c>
      <c r="B109" s="18" t="n">
        <v>1429.94337992988</v>
      </c>
      <c r="C109" s="18" t="n">
        <v>120.25606776133</v>
      </c>
      <c r="D109" s="18" t="n">
        <v>10.8960086974653</v>
      </c>
      <c r="E109" s="10" t="n">
        <v>0.980382344630972</v>
      </c>
      <c r="F109" s="19" t="n">
        <v>0</v>
      </c>
      <c r="G109" s="17" t="n">
        <v>0.09167</v>
      </c>
      <c r="H109" s="19" t="n">
        <v>10.3440489794009</v>
      </c>
      <c r="I109" s="17" t="n">
        <v>0.7497</v>
      </c>
      <c r="J109" s="19" t="n">
        <v>12.8087595057728</v>
      </c>
      <c r="K109" s="17" t="n">
        <v>0.05933</v>
      </c>
      <c r="L109" s="17" t="n">
        <v>7.6</v>
      </c>
      <c r="M109" s="10" t="n">
        <v>0.807576172754193</v>
      </c>
      <c r="N109" s="18" t="n">
        <v>565.379313978424</v>
      </c>
      <c r="O109" s="18" t="n">
        <v>55.9918586022676</v>
      </c>
      <c r="P109" s="18" t="n">
        <v>568.030882887954</v>
      </c>
      <c r="Q109" s="18" t="n">
        <v>55.724966928849</v>
      </c>
      <c r="R109" s="18" t="n">
        <v>578.660490160896</v>
      </c>
      <c r="S109" s="18" t="n">
        <v>164.140887511068</v>
      </c>
      <c r="T109" s="18" t="n">
        <v>97.7048413692839</v>
      </c>
    </row>
    <row r="110" customFormat="false" ht="12.75" hidden="false" customHeight="false" outlineLevel="0" collapsed="false">
      <c r="A110" s="18" t="s">
        <v>158</v>
      </c>
      <c r="B110" s="18" t="n">
        <v>7257.97631972346</v>
      </c>
      <c r="C110" s="18" t="n">
        <v>70.2456006656501</v>
      </c>
      <c r="D110" s="18" t="n">
        <v>28.0072428523052</v>
      </c>
      <c r="E110" s="10" t="n">
        <v>1.15117539243311</v>
      </c>
      <c r="F110" s="19" t="n">
        <v>0</v>
      </c>
      <c r="G110" s="17" t="n">
        <v>0.3829</v>
      </c>
      <c r="H110" s="19" t="n">
        <v>10.0755221348439</v>
      </c>
      <c r="I110" s="17" t="n">
        <v>6.345</v>
      </c>
      <c r="J110" s="19" t="n">
        <v>10.5869549942589</v>
      </c>
      <c r="K110" s="17" t="n">
        <v>0.1202</v>
      </c>
      <c r="L110" s="17" t="n">
        <v>3.3</v>
      </c>
      <c r="M110" s="10" t="n">
        <v>0.951692166473522</v>
      </c>
      <c r="N110" s="18" t="n">
        <v>2089.60346370727</v>
      </c>
      <c r="O110" s="18" t="n">
        <v>179.822039086363</v>
      </c>
      <c r="P110" s="18" t="n">
        <v>2024.68537955659</v>
      </c>
      <c r="Q110" s="18" t="n">
        <v>92.8624693571402</v>
      </c>
      <c r="R110" s="18" t="n">
        <v>1959.14149171141</v>
      </c>
      <c r="S110" s="18" t="n">
        <v>58.0220341470724</v>
      </c>
      <c r="T110" s="18" t="n">
        <v>106.659139860384</v>
      </c>
    </row>
    <row r="111" customFormat="false" ht="12.75" hidden="false" customHeight="false" outlineLevel="0" collapsed="false">
      <c r="A111" s="18" t="s">
        <v>159</v>
      </c>
      <c r="B111" s="18" t="n">
        <v>2551.55971811944</v>
      </c>
      <c r="C111" s="18" t="n">
        <v>232.346528771816</v>
      </c>
      <c r="D111" s="18" t="n">
        <v>19.7409516272908</v>
      </c>
      <c r="E111" s="10" t="n">
        <v>0.322622315924031</v>
      </c>
      <c r="F111" s="19" t="n">
        <v>0</v>
      </c>
      <c r="G111" s="17" t="n">
        <v>0.08596</v>
      </c>
      <c r="H111" s="19" t="n">
        <v>10.0475889268767</v>
      </c>
      <c r="I111" s="17" t="n">
        <v>0.7031</v>
      </c>
      <c r="J111" s="19" t="n">
        <v>11.2181271861481</v>
      </c>
      <c r="K111" s="17" t="n">
        <v>0.05935</v>
      </c>
      <c r="L111" s="17" t="n">
        <v>5</v>
      </c>
      <c r="M111" s="10" t="n">
        <v>0.895656535190936</v>
      </c>
      <c r="N111" s="18" t="n">
        <v>531.570443869502</v>
      </c>
      <c r="O111" s="18" t="n">
        <v>51.2672223847838</v>
      </c>
      <c r="P111" s="18" t="n">
        <v>540.663108300555</v>
      </c>
      <c r="Q111" s="18" t="n">
        <v>47.0262959195637</v>
      </c>
      <c r="R111" s="18" t="n">
        <v>579.191538086411</v>
      </c>
      <c r="S111" s="18" t="n">
        <v>108.39916616007</v>
      </c>
      <c r="T111" s="18" t="n">
        <v>91.7780058779443</v>
      </c>
    </row>
    <row r="112" customFormat="false" ht="12.75" hidden="false" customHeight="false" outlineLevel="0" collapsed="false">
      <c r="A112" s="18" t="s">
        <v>160</v>
      </c>
      <c r="B112" s="18" t="n">
        <v>117782.361757794</v>
      </c>
      <c r="C112" s="18" t="n">
        <v>561.915893069198</v>
      </c>
      <c r="D112" s="18" t="n">
        <v>316.899842572307</v>
      </c>
      <c r="E112" s="10" t="n">
        <v>0.610187394085826</v>
      </c>
      <c r="F112" s="19" t="n">
        <v>0</v>
      </c>
      <c r="G112" s="17" t="n">
        <v>0.513</v>
      </c>
      <c r="H112" s="19" t="n">
        <v>11.6329288994084</v>
      </c>
      <c r="I112" s="17" t="n">
        <v>13.21</v>
      </c>
      <c r="J112" s="19" t="n">
        <v>12.1755406662008</v>
      </c>
      <c r="K112" s="17" t="n">
        <v>0.1868</v>
      </c>
      <c r="L112" s="17" t="n">
        <v>3.6</v>
      </c>
      <c r="M112" s="10" t="n">
        <v>0.955434277485619</v>
      </c>
      <c r="N112" s="18" t="n">
        <v>2669.48935670521</v>
      </c>
      <c r="O112" s="18" t="n">
        <v>254.269499379712</v>
      </c>
      <c r="P112" s="18" t="n">
        <v>2694.91220857415</v>
      </c>
      <c r="Q112" s="18" t="n">
        <v>114.929483238624</v>
      </c>
      <c r="R112" s="18" t="n">
        <v>2714.03479940588</v>
      </c>
      <c r="S112" s="18" t="n">
        <v>59.266905211323</v>
      </c>
      <c r="T112" s="18" t="n">
        <v>98.3587003854771</v>
      </c>
    </row>
    <row r="113" customFormat="false" ht="12.75" hidden="false" customHeight="false" outlineLevel="0" collapsed="false">
      <c r="A113" s="18" t="s">
        <v>161</v>
      </c>
      <c r="B113" s="18" t="n">
        <v>1730.72467031403</v>
      </c>
      <c r="C113" s="18" t="n">
        <v>189.931126190838</v>
      </c>
      <c r="D113" s="18" t="n">
        <v>14.7237471428952</v>
      </c>
      <c r="E113" s="10" t="n">
        <v>0.402682207014009</v>
      </c>
      <c r="F113" s="19" t="n">
        <v>0</v>
      </c>
      <c r="G113" s="17" t="n">
        <v>0.07899</v>
      </c>
      <c r="H113" s="19" t="n">
        <v>10.7803745946779</v>
      </c>
      <c r="I113" s="17" t="n">
        <v>0.5582</v>
      </c>
      <c r="J113" s="19" t="n">
        <v>15.8369206217265</v>
      </c>
      <c r="K113" s="17" t="n">
        <v>0.05127</v>
      </c>
      <c r="L113" s="17" t="n">
        <v>12</v>
      </c>
      <c r="M113" s="10" t="n">
        <v>0.680711538068099</v>
      </c>
      <c r="N113" s="18" t="n">
        <v>490.076174274122</v>
      </c>
      <c r="O113" s="18" t="n">
        <v>50.8737580956667</v>
      </c>
      <c r="P113" s="18" t="n">
        <v>450.359125848794</v>
      </c>
      <c r="Q113" s="18" t="n">
        <v>57.6064452211269</v>
      </c>
      <c r="R113" s="18" t="n">
        <v>252.314916658599</v>
      </c>
      <c r="S113" s="18" t="n">
        <v>266.863865668923</v>
      </c>
      <c r="T113" s="18" t="n">
        <v>194.231946634067</v>
      </c>
    </row>
    <row r="114" customFormat="false" ht="12.75" hidden="false" customHeight="false" outlineLevel="0" collapsed="false">
      <c r="A114" s="18" t="s">
        <v>162</v>
      </c>
      <c r="B114" s="18" t="n">
        <v>6568.21041463173</v>
      </c>
      <c r="C114" s="18" t="n">
        <v>386.016726990953</v>
      </c>
      <c r="D114" s="18" t="n">
        <v>50.4025483776044</v>
      </c>
      <c r="E114" s="10" t="n">
        <v>1.18164822312261</v>
      </c>
      <c r="F114" s="19" t="n">
        <v>0</v>
      </c>
      <c r="G114" s="17" t="n">
        <v>0.1315</v>
      </c>
      <c r="H114" s="19" t="n">
        <v>10.1344670128074</v>
      </c>
      <c r="I114" s="17" t="n">
        <v>1.176</v>
      </c>
      <c r="J114" s="19" t="n">
        <v>11.9005904555698</v>
      </c>
      <c r="K114" s="17" t="n">
        <v>0.06492</v>
      </c>
      <c r="L114" s="17" t="n">
        <v>6.2</v>
      </c>
      <c r="M114" s="10" t="n">
        <v>0.85159362895848</v>
      </c>
      <c r="N114" s="18" t="n">
        <v>796.135759371131</v>
      </c>
      <c r="O114" s="18" t="n">
        <v>75.9007740488624</v>
      </c>
      <c r="P114" s="18" t="n">
        <v>789.571870854675</v>
      </c>
      <c r="Q114" s="18" t="n">
        <v>65.3118109909192</v>
      </c>
      <c r="R114" s="18" t="n">
        <v>771.078403262529</v>
      </c>
      <c r="S114" s="18" t="n">
        <v>131.319219011976</v>
      </c>
      <c r="T114" s="18" t="n">
        <v>103.249650878896</v>
      </c>
    </row>
    <row r="115" customFormat="false" ht="12.75" hidden="false" customHeight="false" outlineLevel="0" collapsed="false">
      <c r="A115" s="18" t="s">
        <v>163</v>
      </c>
      <c r="B115" s="18" t="n">
        <v>21583.5473144604</v>
      </c>
      <c r="C115" s="18" t="n">
        <v>1886.56997948818</v>
      </c>
      <c r="D115" s="18" t="n">
        <v>162.348324311652</v>
      </c>
      <c r="E115" s="10" t="n">
        <v>0.280903050657025</v>
      </c>
      <c r="F115" s="19" t="n">
        <v>0</v>
      </c>
      <c r="G115" s="17" t="n">
        <v>0.0872</v>
      </c>
      <c r="H115" s="19" t="n">
        <v>10.4649870721002</v>
      </c>
      <c r="I115" s="17" t="n">
        <v>0.692</v>
      </c>
      <c r="J115" s="19" t="n">
        <v>13.712444963577</v>
      </c>
      <c r="K115" s="17" t="n">
        <v>0.05757</v>
      </c>
      <c r="L115" s="17" t="n">
        <v>8.9</v>
      </c>
      <c r="M115" s="10" t="n">
        <v>0.7631744083493</v>
      </c>
      <c r="N115" s="18" t="n">
        <v>538.928263447004</v>
      </c>
      <c r="O115" s="18" t="n">
        <v>54.1056155352981</v>
      </c>
      <c r="P115" s="18" t="n">
        <v>533.974053613332</v>
      </c>
      <c r="Q115" s="18" t="n">
        <v>56.9421226046386</v>
      </c>
      <c r="R115" s="18" t="n">
        <v>512.863927119266</v>
      </c>
      <c r="S115" s="18" t="n">
        <v>194.696496158571</v>
      </c>
      <c r="T115" s="18" t="n">
        <v>105.082115342785</v>
      </c>
    </row>
    <row r="116" customFormat="false" ht="12.75" hidden="false" customHeight="false" outlineLevel="0" collapsed="false">
      <c r="A116" s="18" t="s">
        <v>164</v>
      </c>
      <c r="B116" s="18" t="n">
        <v>6162.36369781447</v>
      </c>
      <c r="C116" s="18" t="n">
        <v>517.962796955415</v>
      </c>
      <c r="D116" s="18" t="n">
        <v>41.4085010055362</v>
      </c>
      <c r="E116" s="10" t="n">
        <v>0.353500881698477</v>
      </c>
      <c r="F116" s="19" t="n">
        <v>0</v>
      </c>
      <c r="G116" s="17" t="n">
        <v>0.08095</v>
      </c>
      <c r="H116" s="19" t="n">
        <v>10.2015931475448</v>
      </c>
      <c r="I116" s="17" t="n">
        <v>0.6512</v>
      </c>
      <c r="J116" s="19" t="n">
        <v>11.0029141040871</v>
      </c>
      <c r="K116" s="17" t="n">
        <v>0.05836</v>
      </c>
      <c r="L116" s="17" t="n">
        <v>4.1</v>
      </c>
      <c r="M116" s="10" t="n">
        <v>0.927171933820269</v>
      </c>
      <c r="N116" s="18" t="n">
        <v>501.778757374696</v>
      </c>
      <c r="O116" s="18" t="n">
        <v>49.2478758378658</v>
      </c>
      <c r="P116" s="18" t="n">
        <v>509.226743954228</v>
      </c>
      <c r="Q116" s="18" t="n">
        <v>44.0614504233181</v>
      </c>
      <c r="R116" s="18" t="n">
        <v>542.811770206385</v>
      </c>
      <c r="S116" s="18" t="n">
        <v>90.1119907446746</v>
      </c>
      <c r="T116" s="18" t="n">
        <v>92.4406552908594</v>
      </c>
    </row>
    <row r="117" customFormat="false" ht="12.75" hidden="false" customHeight="false" outlineLevel="0" collapsed="false">
      <c r="A117" s="18" t="s">
        <v>165</v>
      </c>
      <c r="B117" s="18" t="n">
        <v>2059.18992277621</v>
      </c>
      <c r="C117" s="18" t="n">
        <v>219.263451939462</v>
      </c>
      <c r="D117" s="18" t="n">
        <v>16.6020781329964</v>
      </c>
      <c r="E117" s="10" t="n">
        <v>0.302048075700085</v>
      </c>
      <c r="F117" s="19" t="n">
        <v>0</v>
      </c>
      <c r="G117" s="17" t="n">
        <v>0.07673</v>
      </c>
      <c r="H117" s="19" t="n">
        <v>10.7854114422536</v>
      </c>
      <c r="I117" s="17" t="n">
        <v>0.6075</v>
      </c>
      <c r="J117" s="19" t="n">
        <v>13.2071876467032</v>
      </c>
      <c r="K117" s="17" t="n">
        <v>0.05744</v>
      </c>
      <c r="L117" s="17" t="n">
        <v>7.6</v>
      </c>
      <c r="M117" s="10" t="n">
        <v>0.816631953052156</v>
      </c>
      <c r="N117" s="18" t="n">
        <v>476.573453692823</v>
      </c>
      <c r="O117" s="18" t="n">
        <v>49.5463994529594</v>
      </c>
      <c r="P117" s="18" t="n">
        <v>482.002987064169</v>
      </c>
      <c r="Q117" s="18" t="n">
        <v>50.6815851028447</v>
      </c>
      <c r="R117" s="18" t="n">
        <v>507.910666515942</v>
      </c>
      <c r="S117" s="18" t="n">
        <v>167.63121247824</v>
      </c>
      <c r="T117" s="18" t="n">
        <v>93.830172333635</v>
      </c>
    </row>
    <row r="118" customFormat="false" ht="12.75" hidden="false" customHeight="false" outlineLevel="0" collapsed="false">
      <c r="A118" s="18" t="s">
        <v>166</v>
      </c>
      <c r="B118" s="18" t="n">
        <v>2511.67399660816</v>
      </c>
      <c r="C118" s="18" t="n">
        <v>197.942741772222</v>
      </c>
      <c r="D118" s="18" t="n">
        <v>18.3770431832737</v>
      </c>
      <c r="E118" s="10" t="n">
        <v>1.18307162605188</v>
      </c>
      <c r="F118" s="19" t="n">
        <v>0</v>
      </c>
      <c r="G118" s="17" t="n">
        <v>0.09354</v>
      </c>
      <c r="H118" s="19" t="n">
        <v>10.1106946051594</v>
      </c>
      <c r="I118" s="17" t="n">
        <v>0.8247</v>
      </c>
      <c r="J118" s="19" t="n">
        <v>12.260579779795</v>
      </c>
      <c r="K118" s="17" t="n">
        <v>0.06396</v>
      </c>
      <c r="L118" s="17" t="n">
        <v>6.9</v>
      </c>
      <c r="M118" s="10" t="n">
        <v>0.824650610880693</v>
      </c>
      <c r="N118" s="18" t="n">
        <v>576.466142325768</v>
      </c>
      <c r="O118" s="18" t="n">
        <v>55.7546701589914</v>
      </c>
      <c r="P118" s="18" t="n">
        <v>610.64144210521</v>
      </c>
      <c r="Q118" s="18" t="n">
        <v>56.2641915201459</v>
      </c>
      <c r="R118" s="18" t="n">
        <v>739.544858071687</v>
      </c>
      <c r="S118" s="18" t="n">
        <v>146.733257036744</v>
      </c>
      <c r="T118" s="18" t="n">
        <v>77.9487729559589</v>
      </c>
    </row>
    <row r="119" customFormat="false" ht="12.75" hidden="false" customHeight="false" outlineLevel="0" collapsed="false">
      <c r="A119" s="18" t="s">
        <v>167</v>
      </c>
      <c r="B119" s="18" t="n">
        <v>18630.3028431311</v>
      </c>
      <c r="C119" s="18" t="n">
        <v>526.149068929333</v>
      </c>
      <c r="D119" s="18" t="n">
        <v>108.621984587983</v>
      </c>
      <c r="E119" s="10" t="n">
        <v>0.314847108803821</v>
      </c>
      <c r="F119" s="19" t="n">
        <v>0</v>
      </c>
      <c r="G119" s="17" t="n">
        <v>0.2049</v>
      </c>
      <c r="H119" s="19" t="n">
        <v>10.1446291825582</v>
      </c>
      <c r="I119" s="17" t="n">
        <v>2.291</v>
      </c>
      <c r="J119" s="19" t="n">
        <v>10.7717607645277</v>
      </c>
      <c r="K119" s="17" t="n">
        <v>0.0811</v>
      </c>
      <c r="L119" s="17" t="n">
        <v>3.6</v>
      </c>
      <c r="M119" s="10" t="n">
        <v>0.941780030611643</v>
      </c>
      <c r="N119" s="18" t="n">
        <v>1201.77897533741</v>
      </c>
      <c r="O119" s="18" t="n">
        <v>111.226333002807</v>
      </c>
      <c r="P119" s="18" t="n">
        <v>1209.49589759887</v>
      </c>
      <c r="Q119" s="18" t="n">
        <v>76.1395196727712</v>
      </c>
      <c r="R119" s="18" t="n">
        <v>1223.29794523697</v>
      </c>
      <c r="S119" s="18" t="n">
        <v>71.1584404113079</v>
      </c>
      <c r="T119" s="18" t="n">
        <v>98.2409052526129</v>
      </c>
    </row>
    <row r="120" customFormat="false" ht="12.75" hidden="false" customHeight="false" outlineLevel="0" collapsed="false">
      <c r="A120" s="18" t="s">
        <v>168</v>
      </c>
      <c r="B120" s="18" t="n">
        <v>9087.06762154068</v>
      </c>
      <c r="C120" s="18" t="n">
        <v>269.366864843398</v>
      </c>
      <c r="D120" s="18" t="n">
        <v>57.3319619467282</v>
      </c>
      <c r="E120" s="10" t="n">
        <v>0.500120806510267</v>
      </c>
      <c r="F120" s="19" t="n">
        <v>0.197667274678295</v>
      </c>
      <c r="G120" s="17" t="n">
        <v>0.2114</v>
      </c>
      <c r="H120" s="19" t="n">
        <v>10.0068947421118</v>
      </c>
      <c r="I120" s="17" t="n">
        <v>2.338</v>
      </c>
      <c r="J120" s="19" t="n">
        <v>10.6971052039943</v>
      </c>
      <c r="K120" s="17" t="n">
        <v>0.08021</v>
      </c>
      <c r="L120" s="17" t="n">
        <v>3.8</v>
      </c>
      <c r="M120" s="10" t="n">
        <v>0.935476893166875</v>
      </c>
      <c r="N120" s="18" t="n">
        <v>1236.50401199924</v>
      </c>
      <c r="O120" s="18" t="n">
        <v>112.592338030442</v>
      </c>
      <c r="P120" s="18" t="n">
        <v>1223.83700317317</v>
      </c>
      <c r="Q120" s="18" t="n">
        <v>76.0746990435348</v>
      </c>
      <c r="R120" s="18" t="n">
        <v>1201.5804117577</v>
      </c>
      <c r="S120" s="18" t="n">
        <v>74.5046605760089</v>
      </c>
      <c r="T120" s="18" t="n">
        <v>102.906472167805</v>
      </c>
    </row>
    <row r="121" customFormat="false" ht="12.75" hidden="false" customHeight="false" outlineLevel="0" collapsed="false">
      <c r="A121" s="18" t="s">
        <v>169</v>
      </c>
      <c r="B121" s="18" t="n">
        <v>34315.6455913267</v>
      </c>
      <c r="C121" s="18" t="n">
        <v>457.107293619852</v>
      </c>
      <c r="D121" s="18" t="n">
        <v>133.459876645144</v>
      </c>
      <c r="E121" s="10" t="n">
        <v>0.020993728273467</v>
      </c>
      <c r="F121" s="19" t="n">
        <v>0.0156381750025948</v>
      </c>
      <c r="G121" s="17" t="n">
        <v>0.2777</v>
      </c>
      <c r="H121" s="19" t="n">
        <v>10.2707515184373</v>
      </c>
      <c r="I121" s="17" t="n">
        <v>5.036</v>
      </c>
      <c r="J121" s="19" t="n">
        <v>10.4487711710792</v>
      </c>
      <c r="K121" s="17" t="n">
        <v>0.1315</v>
      </c>
      <c r="L121" s="17" t="n">
        <v>1.9</v>
      </c>
      <c r="M121" s="10" t="n">
        <v>0.982962623094412</v>
      </c>
      <c r="N121" s="18" t="n">
        <v>1579.94714778621</v>
      </c>
      <c r="O121" s="18" t="n">
        <v>143.916554499369</v>
      </c>
      <c r="P121" s="18" t="n">
        <v>1825.40095823914</v>
      </c>
      <c r="Q121" s="18" t="n">
        <v>88.5180861266384</v>
      </c>
      <c r="R121" s="18" t="n">
        <v>2118.21293496649</v>
      </c>
      <c r="S121" s="18" t="n">
        <v>33.6597871407859</v>
      </c>
      <c r="T121" s="18" t="n">
        <v>74.5886837770254</v>
      </c>
    </row>
    <row r="122" customFormat="false" ht="12.75" hidden="false" customHeight="false" outlineLevel="0" collapsed="false">
      <c r="A122" s="18" t="s">
        <v>170</v>
      </c>
      <c r="B122" s="18" t="n">
        <v>4896.0793997428</v>
      </c>
      <c r="C122" s="18" t="n">
        <v>404.165647780164</v>
      </c>
      <c r="D122" s="18" t="n">
        <v>40.1920101456817</v>
      </c>
      <c r="E122" s="10" t="n">
        <v>0.457655421701618</v>
      </c>
      <c r="F122" s="19" t="n">
        <v>0</v>
      </c>
      <c r="G122" s="17" t="n">
        <v>0.1006</v>
      </c>
      <c r="H122" s="19" t="n">
        <v>10.1520943765398</v>
      </c>
      <c r="I122" s="17" t="n">
        <v>0.8297</v>
      </c>
      <c r="J122" s="19" t="n">
        <v>10.737370241814</v>
      </c>
      <c r="K122" s="17" t="n">
        <v>0.05986</v>
      </c>
      <c r="L122" s="17" t="n">
        <v>3.5</v>
      </c>
      <c r="M122" s="10" t="n">
        <v>0.945491693767348</v>
      </c>
      <c r="N122" s="18" t="n">
        <v>617.689618919635</v>
      </c>
      <c r="O122" s="18" t="n">
        <v>59.7978023999023</v>
      </c>
      <c r="P122" s="18" t="n">
        <v>613.437120469539</v>
      </c>
      <c r="Q122" s="18" t="n">
        <v>49.4384227996439</v>
      </c>
      <c r="R122" s="18" t="n">
        <v>597.769242256118</v>
      </c>
      <c r="S122" s="18" t="n">
        <v>75.7322688407127</v>
      </c>
      <c r="T122" s="18" t="n">
        <v>103.33245260133</v>
      </c>
    </row>
    <row r="123" customFormat="false" ht="12.75" hidden="false" customHeight="false" outlineLevel="0" collapsed="false">
      <c r="A123" s="18" t="s">
        <v>171</v>
      </c>
      <c r="B123" s="18" t="n">
        <v>1192.56512823096</v>
      </c>
      <c r="C123" s="18" t="n">
        <v>118.859199770258</v>
      </c>
      <c r="D123" s="18" t="n">
        <v>10.2463697706586</v>
      </c>
      <c r="E123" s="10" t="n">
        <v>0.564327690924621</v>
      </c>
      <c r="F123" s="19" t="n">
        <v>0</v>
      </c>
      <c r="G123" s="17" t="n">
        <v>0.08731</v>
      </c>
      <c r="H123" s="19" t="n">
        <v>10.31235815536</v>
      </c>
      <c r="I123" s="17" t="n">
        <v>0.6995</v>
      </c>
      <c r="J123" s="19" t="n">
        <v>14.4071462266871</v>
      </c>
      <c r="K123" s="17" t="n">
        <v>0.05812</v>
      </c>
      <c r="L123" s="17" t="n">
        <v>10</v>
      </c>
      <c r="M123" s="10" t="n">
        <v>0.715780765538277</v>
      </c>
      <c r="N123" s="18" t="n">
        <v>539.585502838109</v>
      </c>
      <c r="O123" s="18" t="n">
        <v>53.3788380857874</v>
      </c>
      <c r="P123" s="18" t="n">
        <v>538.4677028562</v>
      </c>
      <c r="Q123" s="18" t="n">
        <v>60.2087230095444</v>
      </c>
      <c r="R123" s="18" t="n">
        <v>533.736788636982</v>
      </c>
      <c r="S123" s="18" t="n">
        <v>220.277833352277</v>
      </c>
      <c r="T123" s="18" t="n">
        <v>101.095804959606</v>
      </c>
    </row>
    <row r="124" customFormat="false" ht="12.75" hidden="false" customHeight="false" outlineLevel="0" collapsed="false">
      <c r="A124" s="18"/>
      <c r="B124" s="18"/>
      <c r="C124" s="18"/>
      <c r="D124" s="18"/>
      <c r="E124" s="10"/>
      <c r="F124" s="19"/>
      <c r="G124" s="17"/>
      <c r="H124" s="19"/>
      <c r="I124" s="17"/>
      <c r="J124" s="19"/>
      <c r="K124" s="17"/>
      <c r="L124" s="17"/>
      <c r="M124" s="10"/>
      <c r="N124" s="18"/>
      <c r="O124" s="18"/>
      <c r="P124" s="18"/>
      <c r="Q124" s="18"/>
      <c r="R124" s="18"/>
      <c r="S124" s="18"/>
      <c r="T124" s="18"/>
    </row>
    <row r="125" customFormat="false" ht="14.25" hidden="false" customHeight="false" outlineLevel="0" collapsed="false">
      <c r="A125" s="20" t="s">
        <v>172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2"/>
      <c r="T125" s="18"/>
    </row>
    <row r="126" customFormat="false" ht="14.25" hidden="false" customHeight="false" outlineLevel="0" collapsed="false">
      <c r="A126" s="20" t="s">
        <v>173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2"/>
      <c r="T126" s="18"/>
    </row>
    <row r="127" customFormat="false" ht="14.25" hidden="false" customHeight="false" outlineLevel="0" collapsed="false">
      <c r="A127" s="23" t="s">
        <v>174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2"/>
      <c r="T127" s="18"/>
    </row>
    <row r="128" customFormat="false" ht="14.25" hidden="false" customHeight="false" outlineLevel="0" collapsed="false">
      <c r="A128" s="24" t="s">
        <v>175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2"/>
      <c r="T128" s="18"/>
    </row>
    <row r="129" customFormat="false" ht="12.75" hidden="false" customHeight="false" outlineLevel="0" collapsed="false">
      <c r="A129" s="24" t="s">
        <v>176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2"/>
      <c r="T129" s="18"/>
    </row>
    <row r="130" customFormat="false" ht="14.25" hidden="false" customHeight="false" outlineLevel="0" collapsed="false">
      <c r="A130" s="20" t="s">
        <v>177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2"/>
      <c r="T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6"/>
    </row>
    <row r="132" customFormat="false" ht="12.75" hidden="false" customHeight="false" outlineLevel="0" collapsed="false">
      <c r="A132" s="26"/>
      <c r="B132" s="26"/>
      <c r="C132" s="26"/>
      <c r="D132" s="26"/>
      <c r="E132" s="27"/>
      <c r="F132" s="28"/>
      <c r="G132" s="29"/>
      <c r="H132" s="28"/>
      <c r="I132" s="29"/>
      <c r="J132" s="28"/>
      <c r="K132" s="29"/>
      <c r="L132" s="29"/>
      <c r="M132" s="27"/>
      <c r="N132" s="26"/>
      <c r="O132" s="26"/>
      <c r="P132" s="26"/>
      <c r="Q132" s="26"/>
      <c r="R132" s="26"/>
      <c r="S132" s="26"/>
      <c r="T132" s="26"/>
    </row>
    <row r="133" customFormat="false" ht="12.75" hidden="false" customHeight="false" outlineLevel="0" collapsed="false">
      <c r="A133" s="26"/>
      <c r="B133" s="26"/>
      <c r="C133" s="26"/>
      <c r="D133" s="26"/>
      <c r="E133" s="27"/>
      <c r="F133" s="28"/>
      <c r="G133" s="29"/>
      <c r="H133" s="28"/>
      <c r="I133" s="29"/>
      <c r="J133" s="28"/>
      <c r="K133" s="29"/>
      <c r="L133" s="29"/>
      <c r="M133" s="27"/>
      <c r="N133" s="26"/>
      <c r="O133" s="26"/>
      <c r="P133" s="26"/>
      <c r="Q133" s="26"/>
      <c r="R133" s="26"/>
      <c r="S133" s="26"/>
      <c r="T133" s="26"/>
    </row>
    <row r="134" customFormat="false" ht="12.75" hidden="false" customHeight="false" outlineLevel="0" collapsed="false">
      <c r="A134" s="26"/>
      <c r="B134" s="26"/>
      <c r="C134" s="26"/>
      <c r="D134" s="26"/>
      <c r="E134" s="27"/>
      <c r="F134" s="28"/>
      <c r="G134" s="29"/>
      <c r="H134" s="28"/>
      <c r="I134" s="29"/>
      <c r="J134" s="28"/>
      <c r="K134" s="29"/>
      <c r="L134" s="29"/>
      <c r="M134" s="27"/>
      <c r="N134" s="26"/>
      <c r="O134" s="26"/>
      <c r="P134" s="26"/>
      <c r="Q134" s="26"/>
      <c r="R134" s="26"/>
      <c r="S134" s="26"/>
      <c r="T134" s="26"/>
    </row>
    <row r="135" customFormat="false" ht="12.75" hidden="false" customHeight="false" outlineLevel="0" collapsed="false">
      <c r="A135" s="26"/>
      <c r="B135" s="26"/>
      <c r="C135" s="26"/>
      <c r="D135" s="26"/>
      <c r="E135" s="27"/>
      <c r="F135" s="28"/>
      <c r="G135" s="29"/>
      <c r="H135" s="28"/>
      <c r="I135" s="29"/>
      <c r="J135" s="28"/>
      <c r="K135" s="29"/>
      <c r="L135" s="29"/>
      <c r="M135" s="27"/>
      <c r="N135" s="26"/>
      <c r="O135" s="26"/>
      <c r="P135" s="26"/>
      <c r="Q135" s="26"/>
      <c r="R135" s="26"/>
      <c r="S135" s="26"/>
      <c r="T135" s="26"/>
    </row>
    <row r="136" customFormat="false" ht="12.75" hidden="false" customHeight="false" outlineLevel="0" collapsed="false">
      <c r="A136" s="26"/>
      <c r="B136" s="26"/>
      <c r="C136" s="26"/>
      <c r="D136" s="26"/>
      <c r="E136" s="27"/>
      <c r="F136" s="28"/>
      <c r="G136" s="29"/>
      <c r="H136" s="28"/>
      <c r="I136" s="29"/>
      <c r="J136" s="28"/>
      <c r="K136" s="29"/>
      <c r="L136" s="29"/>
      <c r="M136" s="27"/>
      <c r="N136" s="26"/>
      <c r="O136" s="26"/>
      <c r="P136" s="26"/>
      <c r="Q136" s="26"/>
      <c r="R136" s="26"/>
      <c r="S136" s="26"/>
      <c r="T136" s="26"/>
    </row>
    <row r="137" customFormat="false" ht="12.75" hidden="false" customHeight="false" outlineLevel="0" collapsed="false">
      <c r="A137" s="26"/>
      <c r="B137" s="26"/>
      <c r="C137" s="26"/>
      <c r="D137" s="26"/>
      <c r="E137" s="27"/>
      <c r="F137" s="28"/>
      <c r="G137" s="29"/>
      <c r="H137" s="28"/>
      <c r="I137" s="29"/>
      <c r="J137" s="28"/>
      <c r="K137" s="29"/>
      <c r="L137" s="29"/>
      <c r="M137" s="27"/>
      <c r="N137" s="26"/>
      <c r="O137" s="26"/>
      <c r="P137" s="26"/>
      <c r="Q137" s="26"/>
      <c r="R137" s="26"/>
      <c r="S137" s="26"/>
      <c r="T137" s="26"/>
    </row>
    <row r="138" customFormat="false" ht="12.75" hidden="false" customHeight="false" outlineLevel="0" collapsed="false">
      <c r="A138" s="26"/>
      <c r="B138" s="26"/>
      <c r="C138" s="26"/>
      <c r="D138" s="26"/>
      <c r="E138" s="27"/>
      <c r="F138" s="28"/>
      <c r="G138" s="29"/>
      <c r="H138" s="28"/>
      <c r="I138" s="29"/>
      <c r="J138" s="28"/>
      <c r="K138" s="29"/>
      <c r="L138" s="29"/>
      <c r="M138" s="27"/>
      <c r="N138" s="26"/>
      <c r="O138" s="26"/>
      <c r="P138" s="26"/>
      <c r="Q138" s="26"/>
      <c r="R138" s="26"/>
      <c r="S138" s="26"/>
      <c r="T138" s="26"/>
    </row>
    <row r="139" customFormat="false" ht="12.75" hidden="false" customHeight="false" outlineLevel="0" collapsed="false">
      <c r="A139" s="26"/>
      <c r="B139" s="26"/>
      <c r="C139" s="26"/>
      <c r="D139" s="26"/>
      <c r="E139" s="27"/>
      <c r="F139" s="28"/>
      <c r="G139" s="29"/>
      <c r="H139" s="28"/>
      <c r="I139" s="29"/>
      <c r="J139" s="28"/>
      <c r="K139" s="29"/>
      <c r="L139" s="29"/>
      <c r="M139" s="27"/>
      <c r="N139" s="26"/>
      <c r="O139" s="26"/>
      <c r="P139" s="26"/>
      <c r="Q139" s="26"/>
      <c r="R139" s="26"/>
      <c r="S139" s="26"/>
      <c r="T139" s="26"/>
    </row>
    <row r="140" customFormat="false" ht="12.75" hidden="false" customHeight="false" outlineLevel="0" collapsed="false">
      <c r="A140" s="26"/>
      <c r="B140" s="26"/>
      <c r="C140" s="26"/>
      <c r="D140" s="26"/>
      <c r="E140" s="27"/>
      <c r="F140" s="28"/>
      <c r="G140" s="29"/>
      <c r="H140" s="28"/>
      <c r="I140" s="29"/>
      <c r="J140" s="28"/>
      <c r="K140" s="29"/>
      <c r="L140" s="29"/>
      <c r="M140" s="27"/>
      <c r="N140" s="26"/>
      <c r="O140" s="26"/>
      <c r="P140" s="26"/>
      <c r="Q140" s="26"/>
      <c r="R140" s="26"/>
      <c r="S140" s="26"/>
      <c r="T140" s="26"/>
    </row>
    <row r="141" customFormat="false" ht="12.75" hidden="false" customHeight="false" outlineLevel="0" collapsed="false">
      <c r="A141" s="26"/>
      <c r="B141" s="26"/>
      <c r="C141" s="26"/>
      <c r="D141" s="26"/>
      <c r="E141" s="27"/>
      <c r="F141" s="28"/>
      <c r="G141" s="29"/>
      <c r="H141" s="28"/>
      <c r="I141" s="29"/>
      <c r="J141" s="28"/>
      <c r="K141" s="29"/>
      <c r="L141" s="29"/>
      <c r="M141" s="27"/>
      <c r="N141" s="26"/>
      <c r="O141" s="26"/>
      <c r="P141" s="26"/>
      <c r="Q141" s="26"/>
      <c r="R141" s="26"/>
      <c r="S141" s="26"/>
      <c r="T141" s="26"/>
    </row>
    <row r="142" customFormat="false" ht="12.75" hidden="false" customHeight="false" outlineLevel="0" collapsed="false">
      <c r="A142" s="26"/>
      <c r="B142" s="26"/>
      <c r="C142" s="26"/>
      <c r="D142" s="26"/>
      <c r="E142" s="27"/>
      <c r="F142" s="28"/>
      <c r="G142" s="29"/>
      <c r="H142" s="28"/>
      <c r="I142" s="29"/>
      <c r="J142" s="28"/>
      <c r="K142" s="29"/>
      <c r="L142" s="29"/>
      <c r="M142" s="27"/>
      <c r="N142" s="26"/>
      <c r="O142" s="26"/>
      <c r="P142" s="26"/>
      <c r="Q142" s="26"/>
      <c r="R142" s="26"/>
      <c r="S142" s="26"/>
      <c r="T142" s="26"/>
    </row>
    <row r="143" customFormat="false" ht="12.75" hidden="false" customHeight="false" outlineLevel="0" collapsed="false">
      <c r="A143" s="26"/>
      <c r="B143" s="26"/>
      <c r="C143" s="26"/>
      <c r="D143" s="26"/>
      <c r="E143" s="27"/>
      <c r="F143" s="28"/>
      <c r="G143" s="29"/>
      <c r="H143" s="28"/>
      <c r="I143" s="29"/>
      <c r="J143" s="28"/>
      <c r="K143" s="29"/>
      <c r="L143" s="29"/>
      <c r="M143" s="27"/>
      <c r="N143" s="26"/>
      <c r="O143" s="26"/>
      <c r="P143" s="26"/>
      <c r="Q143" s="26"/>
      <c r="R143" s="26"/>
      <c r="S143" s="26"/>
      <c r="T143" s="26"/>
    </row>
    <row r="144" customFormat="false" ht="12.75" hidden="false" customHeight="false" outlineLevel="0" collapsed="false">
      <c r="A144" s="26"/>
      <c r="B144" s="26"/>
      <c r="C144" s="26"/>
      <c r="D144" s="26"/>
      <c r="E144" s="27"/>
      <c r="F144" s="28"/>
      <c r="G144" s="29"/>
      <c r="H144" s="28"/>
      <c r="I144" s="29"/>
      <c r="J144" s="28"/>
      <c r="K144" s="29"/>
      <c r="L144" s="29"/>
      <c r="M144" s="27"/>
      <c r="N144" s="26"/>
      <c r="O144" s="26"/>
      <c r="P144" s="26"/>
      <c r="Q144" s="26"/>
      <c r="R144" s="26"/>
      <c r="S144" s="26"/>
      <c r="T144" s="26"/>
    </row>
    <row r="145" customFormat="false" ht="12.75" hidden="false" customHeight="false" outlineLevel="0" collapsed="false">
      <c r="A145" s="26"/>
      <c r="B145" s="26"/>
      <c r="C145" s="26"/>
      <c r="D145" s="26"/>
      <c r="E145" s="27"/>
      <c r="F145" s="28"/>
      <c r="G145" s="29"/>
      <c r="H145" s="28"/>
      <c r="I145" s="29"/>
      <c r="J145" s="28"/>
      <c r="K145" s="29"/>
      <c r="L145" s="29"/>
      <c r="M145" s="27"/>
      <c r="N145" s="26"/>
      <c r="O145" s="26"/>
      <c r="P145" s="26"/>
      <c r="Q145" s="26"/>
      <c r="R145" s="26"/>
      <c r="S145" s="26"/>
      <c r="T145" s="26"/>
    </row>
    <row r="146" customFormat="false" ht="12.75" hidden="false" customHeight="false" outlineLevel="0" collapsed="false">
      <c r="A146" s="26"/>
      <c r="B146" s="26"/>
      <c r="C146" s="26"/>
      <c r="D146" s="26"/>
      <c r="E146" s="27"/>
      <c r="F146" s="28"/>
      <c r="G146" s="29"/>
      <c r="H146" s="28"/>
      <c r="I146" s="29"/>
      <c r="J146" s="28"/>
      <c r="K146" s="29"/>
      <c r="L146" s="29"/>
      <c r="M146" s="27"/>
      <c r="N146" s="26"/>
      <c r="O146" s="26"/>
      <c r="P146" s="26"/>
      <c r="Q146" s="26"/>
      <c r="R146" s="26"/>
      <c r="S146" s="26"/>
      <c r="T146" s="26"/>
    </row>
    <row r="147" customFormat="false" ht="12.75" hidden="false" customHeight="false" outlineLevel="0" collapsed="false">
      <c r="A147" s="26"/>
      <c r="B147" s="26"/>
      <c r="C147" s="26"/>
      <c r="D147" s="26"/>
      <c r="E147" s="27"/>
      <c r="F147" s="28"/>
      <c r="G147" s="29"/>
      <c r="H147" s="28"/>
      <c r="I147" s="29"/>
      <c r="J147" s="28"/>
      <c r="K147" s="29"/>
      <c r="L147" s="29"/>
      <c r="M147" s="27"/>
      <c r="N147" s="26"/>
      <c r="O147" s="26"/>
      <c r="P147" s="26"/>
      <c r="Q147" s="26"/>
      <c r="R147" s="26"/>
      <c r="S147" s="26"/>
      <c r="T147" s="26"/>
    </row>
    <row r="148" customFormat="false" ht="12.75" hidden="false" customHeight="false" outlineLevel="0" collapsed="false">
      <c r="A148" s="26"/>
      <c r="B148" s="26"/>
      <c r="C148" s="26"/>
      <c r="D148" s="26"/>
      <c r="E148" s="27"/>
      <c r="F148" s="28"/>
      <c r="G148" s="29"/>
      <c r="H148" s="28"/>
      <c r="I148" s="29"/>
      <c r="J148" s="28"/>
      <c r="K148" s="29"/>
      <c r="L148" s="29"/>
      <c r="M148" s="27"/>
      <c r="N148" s="26"/>
      <c r="O148" s="26"/>
      <c r="P148" s="26"/>
      <c r="Q148" s="26"/>
      <c r="R148" s="26"/>
      <c r="S148" s="26"/>
      <c r="T148" s="26"/>
    </row>
    <row r="149" customFormat="false" ht="12.75" hidden="false" customHeight="false" outlineLevel="0" collapsed="false">
      <c r="A149" s="26"/>
      <c r="B149" s="26"/>
      <c r="C149" s="26"/>
      <c r="D149" s="26"/>
      <c r="E149" s="27"/>
      <c r="F149" s="28"/>
      <c r="G149" s="29"/>
      <c r="H149" s="28"/>
      <c r="I149" s="29"/>
      <c r="J149" s="28"/>
      <c r="K149" s="29"/>
      <c r="L149" s="29"/>
      <c r="M149" s="27"/>
      <c r="N149" s="26"/>
      <c r="O149" s="26"/>
      <c r="P149" s="26"/>
      <c r="Q149" s="26"/>
      <c r="R149" s="26"/>
      <c r="S149" s="26"/>
      <c r="T149" s="26"/>
    </row>
    <row r="150" customFormat="false" ht="12.75" hidden="false" customHeight="false" outlineLevel="0" collapsed="false">
      <c r="A150" s="26"/>
      <c r="B150" s="26"/>
      <c r="C150" s="26"/>
      <c r="D150" s="26"/>
      <c r="E150" s="27"/>
      <c r="F150" s="28"/>
      <c r="G150" s="29"/>
      <c r="H150" s="28"/>
      <c r="I150" s="29"/>
      <c r="J150" s="28"/>
      <c r="K150" s="29"/>
      <c r="L150" s="29"/>
      <c r="M150" s="27"/>
      <c r="N150" s="26"/>
      <c r="O150" s="26"/>
      <c r="P150" s="26"/>
      <c r="Q150" s="26"/>
      <c r="R150" s="26"/>
      <c r="S150" s="26"/>
      <c r="T150" s="26"/>
    </row>
    <row r="151" customFormat="false" ht="12.75" hidden="false" customHeight="false" outlineLevel="0" collapsed="false">
      <c r="A151" s="26"/>
      <c r="B151" s="26"/>
      <c r="C151" s="26"/>
      <c r="D151" s="26"/>
      <c r="E151" s="27"/>
      <c r="F151" s="28"/>
      <c r="G151" s="29"/>
      <c r="H151" s="28"/>
      <c r="I151" s="29"/>
      <c r="J151" s="28"/>
      <c r="K151" s="29"/>
      <c r="L151" s="29"/>
      <c r="M151" s="27"/>
      <c r="N151" s="26"/>
      <c r="O151" s="26"/>
      <c r="P151" s="26"/>
      <c r="Q151" s="26"/>
      <c r="R151" s="26"/>
      <c r="S151" s="26"/>
      <c r="T151" s="26"/>
    </row>
    <row r="152" customFormat="false" ht="12.75" hidden="false" customHeight="false" outlineLevel="0" collapsed="false">
      <c r="A152" s="26"/>
      <c r="B152" s="26"/>
      <c r="C152" s="26"/>
      <c r="D152" s="26"/>
      <c r="E152" s="27"/>
      <c r="F152" s="28"/>
      <c r="G152" s="29"/>
      <c r="H152" s="28"/>
      <c r="I152" s="29"/>
      <c r="J152" s="28"/>
      <c r="K152" s="29"/>
      <c r="L152" s="29"/>
      <c r="M152" s="27"/>
      <c r="N152" s="26"/>
      <c r="O152" s="26"/>
      <c r="P152" s="26"/>
      <c r="Q152" s="26"/>
      <c r="R152" s="26"/>
      <c r="S152" s="26"/>
      <c r="T152" s="26"/>
    </row>
    <row r="153" customFormat="false" ht="12.75" hidden="false" customHeight="false" outlineLevel="0" collapsed="false">
      <c r="A153" s="26"/>
      <c r="B153" s="26"/>
      <c r="C153" s="26"/>
      <c r="D153" s="26"/>
      <c r="E153" s="27"/>
      <c r="F153" s="28"/>
      <c r="G153" s="29"/>
      <c r="H153" s="28"/>
      <c r="I153" s="29"/>
      <c r="J153" s="28"/>
      <c r="K153" s="29"/>
      <c r="L153" s="29"/>
      <c r="M153" s="27"/>
      <c r="N153" s="26"/>
      <c r="O153" s="26"/>
      <c r="P153" s="26"/>
      <c r="Q153" s="26"/>
      <c r="R153" s="26"/>
      <c r="S153" s="26"/>
      <c r="T153" s="26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30"/>
      <c r="T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30"/>
      <c r="T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30"/>
      <c r="T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30"/>
      <c r="T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30"/>
      <c r="T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30"/>
      <c r="T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30"/>
      <c r="T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30"/>
      <c r="T161" s="25"/>
    </row>
    <row r="162" customFormat="false" ht="14.25" hidden="false" customHeight="false" outlineLevel="0" collapsed="false">
      <c r="A162" s="31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30"/>
      <c r="T162" s="25"/>
    </row>
    <row r="163" customFormat="false" ht="14.25" hidden="false" customHeight="false" outlineLevel="0" collapsed="false">
      <c r="A163" s="31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30"/>
      <c r="T163" s="25"/>
    </row>
    <row r="164" customFormat="false" ht="14.25" hidden="false" customHeight="false" outlineLevel="0" collapsed="false">
      <c r="A164" s="32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30"/>
      <c r="T164" s="25"/>
    </row>
    <row r="165" customFormat="false" ht="12.75" hidden="false" customHeight="false" outlineLevel="0" collapsed="false">
      <c r="A165" s="32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30"/>
      <c r="T165" s="25"/>
    </row>
    <row r="166" customFormat="false" ht="12.75" hidden="false" customHeight="false" outlineLevel="0" collapsed="false">
      <c r="A166" s="32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30"/>
      <c r="T166" s="25"/>
    </row>
    <row r="167" customFormat="false" ht="14.25" hidden="false" customHeight="false" outlineLevel="0" collapsed="false">
      <c r="A167" s="31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30"/>
      <c r="T167" s="25"/>
    </row>
    <row r="168" customFormat="false" ht="14.25" hidden="false" customHeight="false" outlineLevel="0" collapsed="false">
      <c r="A168" s="31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30"/>
      <c r="T168" s="25"/>
    </row>
    <row r="169" customFormat="false" ht="14.25" hidden="false" customHeight="false" outlineLevel="0" collapsed="false">
      <c r="A169" s="3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30"/>
      <c r="T169" s="25"/>
    </row>
    <row r="170" customFormat="false" ht="12.75" hidden="false" customHeight="false" outlineLevel="0" collapsed="false">
      <c r="A170" s="3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30"/>
      <c r="T170" s="25"/>
    </row>
    <row r="171" customFormat="false" ht="12.75" hidden="false" customHeight="false" outlineLevel="0" collapsed="false">
      <c r="A171" s="32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30"/>
      <c r="T171" s="25"/>
    </row>
    <row r="172" customFormat="false" ht="14.25" hidden="false" customHeight="false" outlineLevel="0" collapsed="false">
      <c r="A172" s="31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30"/>
      <c r="T172" s="25"/>
    </row>
  </sheetData>
  <conditionalFormatting sqref="S1:S124 S132:S172">
    <cfRule type="cellIs" priority="2" operator="between" aboveAverage="0" equalAverage="0" bottom="0" percent="0" rank="0" text="" dxfId="0">
      <formula>90</formula>
      <formula>110</formula>
    </cfRule>
  </conditionalFormatting>
  <conditionalFormatting sqref="T4:T123">
    <cfRule type="cellIs" priority="3" operator="between" aboveAverage="0" equalAverage="0" bottom="0" percent="0" rank="0" text="" dxfId="1">
      <formula>90</formula>
      <formula>110</formula>
    </cfRule>
  </conditionalFormatting>
  <conditionalFormatting sqref="S125:S130">
    <cfRule type="cellIs" priority="4" operator="between" aboveAverage="0" equalAverage="0" bottom="0" percent="0" rank="0" text="" dxfId="2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08:56Z</dcterms:modified>
  <cp:revision>0</cp:revision>
  <dc:subject/>
  <dc:title/>
</cp:coreProperties>
</file>